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NATIONAL NEWSPAPERS_paid" sheetId="1" state="visible" r:id="rId2"/>
    <sheet name="NATIONAL NEWSPAPERS_free" sheetId="2" state="visible" r:id="rId3"/>
  </sheets>
  <definedNames>
    <definedName function="false" hidden="false" localSheetId="0" name="_xlnm.Print_Area" vbProcedure="false">'NATIONAL NEWSPAPERS_paid'!$A$1:$J$491</definedName>
    <definedName function="false" hidden="true" localSheetId="0" name="_xlnm._FilterDatabase" vbProcedure="false">'NATIONAL NEWSPAPERS_paid'!$A$1:$J$4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6" uniqueCount="567">
  <si>
    <t xml:space="preserve">NATIONAL NEWSPAPERS_PAID</t>
  </si>
  <si>
    <t xml:space="preserve">Total circulation</t>
  </si>
  <si>
    <t xml:space="preserve">Evolution 10/11</t>
  </si>
  <si>
    <t xml:space="preserve">Newspaper</t>
  </si>
  <si>
    <t xml:space="preserve">Country</t>
  </si>
  <si>
    <t xml:space="preserve">IFABC Member</t>
  </si>
  <si>
    <t xml:space="preserve">copies</t>
  </si>
  <si>
    <t xml:space="preserve">%</t>
  </si>
  <si>
    <t xml:space="preserve">Clarin</t>
  </si>
  <si>
    <t xml:space="preserve">Argentina</t>
  </si>
  <si>
    <t xml:space="preserve">IVC  Argentina</t>
  </si>
  <si>
    <t xml:space="preserve">La Nacion</t>
  </si>
  <si>
    <t xml:space="preserve">Diario Popular</t>
  </si>
  <si>
    <t xml:space="preserve">Ole</t>
  </si>
  <si>
    <t xml:space="preserve">WirtschaftsBlatt</t>
  </si>
  <si>
    <t xml:space="preserve">Austria</t>
  </si>
  <si>
    <t xml:space="preserve">OEAK</t>
  </si>
  <si>
    <t xml:space="preserve">Der Standard</t>
  </si>
  <si>
    <t xml:space="preserve">Die Presse</t>
  </si>
  <si>
    <t xml:space="preserve">Kleine Zeitung</t>
  </si>
  <si>
    <t xml:space="preserve">KRONE GESAMT</t>
  </si>
  <si>
    <t xml:space="preserve">KURIER GESAMT</t>
  </si>
  <si>
    <t xml:space="preserve">OÖNachrichten</t>
  </si>
  <si>
    <t xml:space="preserve">Salzburger Nachrichten</t>
  </si>
  <si>
    <t xml:space="preserve">Tiroler Tageszeitung</t>
  </si>
  <si>
    <t xml:space="preserve">Vorarlberger Nachrichten</t>
  </si>
  <si>
    <t xml:space="preserve">Belang van Limburg</t>
  </si>
  <si>
    <t xml:space="preserve">Belgium</t>
  </si>
  <si>
    <t xml:space="preserve">CIM</t>
  </si>
  <si>
    <t xml:space="preserve">De Morgen</t>
  </si>
  <si>
    <t xml:space="preserve">De Standaard</t>
  </si>
  <si>
    <t xml:space="preserve">De Tijd</t>
  </si>
  <si>
    <t xml:space="preserve">Dernière Heure/Les Sports</t>
  </si>
  <si>
    <t xml:space="preserve">Gazet van Antwerpen</t>
  </si>
  <si>
    <t xml:space="preserve">Grenz Echo</t>
  </si>
  <si>
    <t xml:space="preserve">Het Laatste Nieuws + De Nieuwe Gazet</t>
  </si>
  <si>
    <t xml:space="preserve">Het Nieuwsblad + De Gentenaar</t>
  </si>
  <si>
    <t xml:space="preserve">La Voix (Luxembourg)</t>
  </si>
  <si>
    <t xml:space="preserve">n.a.</t>
  </si>
  <si>
    <t xml:space="preserve">n.a</t>
  </si>
  <si>
    <t xml:space="preserve">N/A</t>
  </si>
  <si>
    <t xml:space="preserve">L'Avenir</t>
  </si>
  <si>
    <t xml:space="preserve">Le Quotidien (Luxembourg)</t>
  </si>
  <si>
    <t xml:space="preserve">Le Soir</t>
  </si>
  <si>
    <t xml:space="preserve">L'Echo</t>
  </si>
  <si>
    <t xml:space="preserve">L'Essentiel (Luxembourg)</t>
  </si>
  <si>
    <t xml:space="preserve">Libre Belgique + LB Gazette de Liège</t>
  </si>
  <si>
    <t xml:space="preserve">Luxemburger Wort (Luxembourg)</t>
  </si>
  <si>
    <t xml:space="preserve">Point 24 (Luxembourg)</t>
  </si>
  <si>
    <t xml:space="preserve">Sud Presse</t>
  </si>
  <si>
    <t xml:space="preserve">Tageblatt (Luxembourg)</t>
  </si>
  <si>
    <t xml:space="preserve">A Gazeta</t>
  </si>
  <si>
    <t xml:space="preserve">Brazil</t>
  </si>
  <si>
    <t xml:space="preserve">IVC</t>
  </si>
  <si>
    <t xml:space="preserve">A Notícia</t>
  </si>
  <si>
    <t xml:space="preserve">A Tarde</t>
  </si>
  <si>
    <t xml:space="preserve">A Tribuna</t>
  </si>
  <si>
    <t xml:space="preserve">A Tribuna (Santos)</t>
  </si>
  <si>
    <t xml:space="preserve">Agora São Paulo</t>
  </si>
  <si>
    <t xml:space="preserve">Aqui DF</t>
  </si>
  <si>
    <t xml:space="preserve">Aqui MA</t>
  </si>
  <si>
    <t xml:space="preserve">Aqui MG</t>
  </si>
  <si>
    <t xml:space="preserve">Aqui PE</t>
  </si>
  <si>
    <t xml:space="preserve">Bom Dia</t>
  </si>
  <si>
    <t xml:space="preserve">Correio</t>
  </si>
  <si>
    <t xml:space="preserve">Correio Braziliense</t>
  </si>
  <si>
    <t xml:space="preserve">Correio da Paraíba</t>
  </si>
  <si>
    <t xml:space="preserve">Correio do Estado</t>
  </si>
  <si>
    <t xml:space="preserve">Correio do Povo</t>
  </si>
  <si>
    <t xml:space="preserve">Correio Popular</t>
  </si>
  <si>
    <t xml:space="preserve">Cruzeiro do Sul</t>
  </si>
  <si>
    <t xml:space="preserve">Daqui</t>
  </si>
  <si>
    <t xml:space="preserve">Dez Minutos</t>
  </si>
  <si>
    <t xml:space="preserve">Diário Catarinense</t>
  </si>
  <si>
    <t xml:space="preserve">Diário da Região</t>
  </si>
  <si>
    <t xml:space="preserve">Diário de Pernambuco</t>
  </si>
  <si>
    <t xml:space="preserve">Diário de S.Paulo</t>
  </si>
  <si>
    <t xml:space="preserve">Diário de Santa Maria</t>
  </si>
  <si>
    <t xml:space="preserve">Diário do Amazonas</t>
  </si>
  <si>
    <t xml:space="preserve">Diário do Nordeste</t>
  </si>
  <si>
    <t xml:space="preserve">Diário do Pará</t>
  </si>
  <si>
    <t xml:space="preserve">Diário Gaúcho</t>
  </si>
  <si>
    <t xml:space="preserve">Diário Popular.</t>
  </si>
  <si>
    <t xml:space="preserve">Estado de Minas</t>
  </si>
  <si>
    <t xml:space="preserve">Expresso da Informação</t>
  </si>
  <si>
    <t xml:space="preserve">Expresso Popular</t>
  </si>
  <si>
    <t xml:space="preserve">Extra</t>
  </si>
  <si>
    <t xml:space="preserve">Folha da Região</t>
  </si>
  <si>
    <t xml:space="preserve">Folha de Londrina</t>
  </si>
  <si>
    <t xml:space="preserve">Folha de S. Paulo</t>
  </si>
  <si>
    <t xml:space="preserve">Gazeta de Limeira</t>
  </si>
  <si>
    <t xml:space="preserve">Gazeta de Piracicaba</t>
  </si>
  <si>
    <t xml:space="preserve">Gazeta do Povo</t>
  </si>
  <si>
    <t xml:space="preserve">Hoje em Dia</t>
  </si>
  <si>
    <t xml:space="preserve">Hora de Santa Catarina</t>
  </si>
  <si>
    <t xml:space="preserve">Jornal Cinform</t>
  </si>
  <si>
    <t xml:space="preserve">Jornal da Cidade</t>
  </si>
  <si>
    <t xml:space="preserve">Jornal da Tarde</t>
  </si>
  <si>
    <t xml:space="preserve">Jornal de Piracicaba</t>
  </si>
  <si>
    <t xml:space="preserve">Jornal de Santa Catarina</t>
  </si>
  <si>
    <t xml:space="preserve">Jornal do Commercio</t>
  </si>
  <si>
    <t xml:space="preserve">Jornal Já Paraíba</t>
  </si>
  <si>
    <t xml:space="preserve">Jornal NH</t>
  </si>
  <si>
    <t xml:space="preserve">Jornal VS</t>
  </si>
  <si>
    <t xml:space="preserve">Lance!</t>
  </si>
  <si>
    <t xml:space="preserve">Mais Informação por menos</t>
  </si>
  <si>
    <t xml:space="preserve">marca.br</t>
  </si>
  <si>
    <t xml:space="preserve">Meia Hora</t>
  </si>
  <si>
    <t xml:space="preserve">Na Hora H</t>
  </si>
  <si>
    <t xml:space="preserve">Notícia Agora</t>
  </si>
  <si>
    <t xml:space="preserve">Notícia Já</t>
  </si>
  <si>
    <t xml:space="preserve">O Amarelinho</t>
  </si>
  <si>
    <t xml:space="preserve">O Dia</t>
  </si>
  <si>
    <t xml:space="preserve">O Diário do Norte do Paraná</t>
  </si>
  <si>
    <t xml:space="preserve">O Estado de S. Paulo</t>
  </si>
  <si>
    <t xml:space="preserve">O Estado do Maranhão</t>
  </si>
  <si>
    <t xml:space="preserve">O Globo</t>
  </si>
  <si>
    <t xml:space="preserve">O Liberal</t>
  </si>
  <si>
    <t xml:space="preserve">O Popular</t>
  </si>
  <si>
    <t xml:space="preserve">O Povo</t>
  </si>
  <si>
    <t xml:space="preserve">O Tempo</t>
  </si>
  <si>
    <t xml:space="preserve">Pioneiro</t>
  </si>
  <si>
    <t xml:space="preserve">Super Notícia</t>
  </si>
  <si>
    <t xml:space="preserve">TodoDia</t>
  </si>
  <si>
    <t xml:space="preserve">Tribuna do Paraná</t>
  </si>
  <si>
    <t xml:space="preserve">Valor Econômico</t>
  </si>
  <si>
    <t xml:space="preserve">Zero Hora</t>
  </si>
  <si>
    <t xml:space="preserve">Toronto Star</t>
  </si>
  <si>
    <t xml:space="preserve">Canada</t>
  </si>
  <si>
    <t xml:space="preserve">CCAB/BPA Worldwide</t>
  </si>
  <si>
    <t xml:space="preserve">Toronto Sun</t>
  </si>
  <si>
    <t xml:space="preserve">Niagara This Week</t>
  </si>
  <si>
    <t xml:space="preserve">Journal de Quebec</t>
  </si>
  <si>
    <t xml:space="preserve">The Mississauga News</t>
  </si>
  <si>
    <t xml:space="preserve">The Scarborough Mirror</t>
  </si>
  <si>
    <t xml:space="preserve">Brampton Guardian</t>
  </si>
  <si>
    <t xml:space="preserve">The Now Community</t>
  </si>
  <si>
    <t xml:space="preserve">Oshawa This Week</t>
  </si>
  <si>
    <t xml:space="preserve">Spectator</t>
  </si>
  <si>
    <t xml:space="preserve">The North York Mirror</t>
  </si>
  <si>
    <t xml:space="preserve">The Liberal</t>
  </si>
  <si>
    <t xml:space="preserve">Surrey North Delta Leader</t>
  </si>
  <si>
    <t xml:space="preserve">Etobicoke Guardian</t>
  </si>
  <si>
    <t xml:space="preserve">Waterloo Region Record</t>
  </si>
  <si>
    <t xml:space="preserve">Sun (Winnipeg)</t>
  </si>
  <si>
    <t xml:space="preserve">Sun (Calgary)</t>
  </si>
  <si>
    <t xml:space="preserve">Sun (Edmonton)</t>
  </si>
  <si>
    <t xml:space="preserve">People's Daily</t>
  </si>
  <si>
    <t xml:space="preserve">China</t>
  </si>
  <si>
    <t xml:space="preserve">SPAC</t>
  </si>
  <si>
    <t xml:space="preserve">Economic Daily</t>
  </si>
  <si>
    <t xml:space="preserve">Guangming Daily</t>
  </si>
  <si>
    <t xml:space="preserve">Cankao News</t>
  </si>
  <si>
    <t xml:space="preserve">China Youth Daily</t>
  </si>
  <si>
    <t xml:space="preserve">Aha!</t>
  </si>
  <si>
    <t xml:space="preserve">Czech Republic</t>
  </si>
  <si>
    <t xml:space="preserve">ABC CR</t>
  </si>
  <si>
    <t xml:space="preserve">Blesk</t>
  </si>
  <si>
    <t xml:space="preserve">Deník</t>
  </si>
  <si>
    <t xml:space="preserve">Hospodářské noviny</t>
  </si>
  <si>
    <t xml:space="preserve">Lidové noviny</t>
  </si>
  <si>
    <t xml:space="preserve">Mladá fronta DNES</t>
  </si>
  <si>
    <t xml:space="preserve">Právo</t>
  </si>
  <si>
    <t xml:space="preserve">Sport</t>
  </si>
  <si>
    <t xml:space="preserve">B.T.</t>
  </si>
  <si>
    <t xml:space="preserve">Denmark</t>
  </si>
  <si>
    <t xml:space="preserve">ABC DK</t>
  </si>
  <si>
    <t xml:space="preserve">Berlingske Tidende</t>
  </si>
  <si>
    <t xml:space="preserve">Børsen</t>
  </si>
  <si>
    <t xml:space="preserve">Dagbladet Licitationen</t>
  </si>
  <si>
    <t xml:space="preserve">Ekstra Bladet</t>
  </si>
  <si>
    <t xml:space="preserve">Information</t>
  </si>
  <si>
    <t xml:space="preserve">Jyllands-Posten, Morgenavisen</t>
  </si>
  <si>
    <t xml:space="preserve">Kristeligt Dagblad</t>
  </si>
  <si>
    <t xml:space="preserve">Politiken</t>
  </si>
  <si>
    <t xml:space="preserve">Aamulehti</t>
  </si>
  <si>
    <t xml:space="preserve">Finland</t>
  </si>
  <si>
    <t xml:space="preserve">Finnish ABC</t>
  </si>
  <si>
    <t xml:space="preserve">Helsingin Sanomat</t>
  </si>
  <si>
    <t xml:space="preserve">Iltalehti</t>
  </si>
  <si>
    <t xml:space="preserve">Ilta-Sanomat</t>
  </si>
  <si>
    <t xml:space="preserve">Kaleva</t>
  </si>
  <si>
    <t xml:space="preserve">Kauppalehti</t>
  </si>
  <si>
    <t xml:space="preserve">Keskisuomalainen</t>
  </si>
  <si>
    <t xml:space="preserve">Maaseudun Tulevaisuus</t>
  </si>
  <si>
    <t xml:space="preserve">Savon Sanomat</t>
  </si>
  <si>
    <t xml:space="preserve">Turun Sanomat</t>
  </si>
  <si>
    <t xml:space="preserve">Aujourd'hui en France</t>
  </si>
  <si>
    <t xml:space="preserve">France</t>
  </si>
  <si>
    <t xml:space="preserve">OJD</t>
  </si>
  <si>
    <t xml:space="preserve">Bilto</t>
  </si>
  <si>
    <t xml:space="preserve">La Croix</t>
  </si>
  <si>
    <t xml:space="preserve">Les Echos</t>
  </si>
  <si>
    <t xml:space="preserve">L'Equipe Edition Générale</t>
  </si>
  <si>
    <t xml:space="preserve">Le Figaro</t>
  </si>
  <si>
    <t xml:space="preserve">L'Humanité</t>
  </si>
  <si>
    <t xml:space="preserve">International Herald Tribune</t>
  </si>
  <si>
    <t xml:space="preserve">Libération</t>
  </si>
  <si>
    <t xml:space="preserve">Le Monde</t>
  </si>
  <si>
    <t xml:space="preserve">Paris Courses</t>
  </si>
  <si>
    <t xml:space="preserve">Paris Turf</t>
  </si>
  <si>
    <t xml:space="preserve">Tiercé Magazine</t>
  </si>
  <si>
    <t xml:space="preserve">La Tribune</t>
  </si>
  <si>
    <t xml:space="preserve">Week-End</t>
  </si>
  <si>
    <t xml:space="preserve">BILD</t>
  </si>
  <si>
    <t xml:space="preserve">Germany</t>
  </si>
  <si>
    <t xml:space="preserve">IVW</t>
  </si>
  <si>
    <t xml:space="preserve">Frankfurter Allgemeine</t>
  </si>
  <si>
    <t xml:space="preserve">Frankfurter Allgemeine Sonntagszeitung</t>
  </si>
  <si>
    <t xml:space="preserve">Frankfurter Rundschau</t>
  </si>
  <si>
    <t xml:space="preserve">Financial Times Deutschland</t>
  </si>
  <si>
    <t xml:space="preserve">Handelsblatt</t>
  </si>
  <si>
    <t xml:space="preserve">Neues Deutschland</t>
  </si>
  <si>
    <t xml:space="preserve">Süddeutsche Zeitung</t>
  </si>
  <si>
    <t xml:space="preserve">die tageszeitung</t>
  </si>
  <si>
    <t xml:space="preserve">DIE WELT</t>
  </si>
  <si>
    <t xml:space="preserve">WELT am SONNTAG</t>
  </si>
  <si>
    <t xml:space="preserve">Die Zeit</t>
  </si>
  <si>
    <t xml:space="preserve">Apple Daily</t>
  </si>
  <si>
    <t xml:space="preserve">Hong Kong</t>
  </si>
  <si>
    <t xml:space="preserve">HKABC</t>
  </si>
  <si>
    <t xml:space="preserve">South China Morning Post</t>
  </si>
  <si>
    <t xml:space="preserve">Sunday Morning Post</t>
  </si>
  <si>
    <t xml:space="preserve">The Wall Street Journal Asia</t>
  </si>
  <si>
    <t xml:space="preserve">Blikk</t>
  </si>
  <si>
    <t xml:space="preserve">Hungary</t>
  </si>
  <si>
    <t xml:space="preserve">Matesz</t>
  </si>
  <si>
    <t xml:space="preserve">Bors</t>
  </si>
  <si>
    <t xml:space="preserve">Magyar Hírlap</t>
  </si>
  <si>
    <t xml:space="preserve">–</t>
  </si>
  <si>
    <t xml:space="preserve">Magyar Nemzet</t>
  </si>
  <si>
    <t xml:space="preserve">Nemzeti Sport</t>
  </si>
  <si>
    <t xml:space="preserve">Népszabadság</t>
  </si>
  <si>
    <t xml:space="preserve">Népszava</t>
  </si>
  <si>
    <t xml:space="preserve">Metro (Metropol)</t>
  </si>
  <si>
    <t xml:space="preserve">Világgazdaság</t>
  </si>
  <si>
    <t xml:space="preserve">Daily Sakal</t>
  </si>
  <si>
    <t xml:space="preserve">India</t>
  </si>
  <si>
    <t xml:space="preserve">ABC India</t>
  </si>
  <si>
    <t xml:space="preserve">Dainik Bhaskar</t>
  </si>
  <si>
    <t xml:space="preserve">Dainik Jagran</t>
  </si>
  <si>
    <t xml:space="preserve">Eenadu</t>
  </si>
  <si>
    <t xml:space="preserve">Hindustan</t>
  </si>
  <si>
    <t xml:space="preserve">Lokmat</t>
  </si>
  <si>
    <t xml:space="preserve">Malayala Manorama</t>
  </si>
  <si>
    <t xml:space="preserve">Rajasthan Patrika</t>
  </si>
  <si>
    <t xml:space="preserve">The Hindu</t>
  </si>
  <si>
    <t xml:space="preserve">The Times of India</t>
  </si>
  <si>
    <t xml:space="preserve">Amar Ujala</t>
  </si>
  <si>
    <t xml:space="preserve">Sakshi </t>
  </si>
  <si>
    <t xml:space="preserve">Deccan Chronicle</t>
  </si>
  <si>
    <t xml:space="preserve">Dinakaran</t>
  </si>
  <si>
    <t xml:space="preserve">Daily Thanthi</t>
  </si>
  <si>
    <t xml:space="preserve">Hindustan Times</t>
  </si>
  <si>
    <t xml:space="preserve">Mathrubhumi</t>
  </si>
  <si>
    <t xml:space="preserve">Ananda Bazar Patrika</t>
  </si>
  <si>
    <t xml:space="preserve"> Avvenire    </t>
  </si>
  <si>
    <t xml:space="preserve">Italy</t>
  </si>
  <si>
    <t xml:space="preserve">ADS</t>
  </si>
  <si>
    <t xml:space="preserve">Corriere della Sera</t>
  </si>
  <si>
    <t xml:space="preserve">Corriere Sport Stadio</t>
  </si>
  <si>
    <t xml:space="preserve">Corriere Sport Stadio lunedì</t>
  </si>
  <si>
    <t xml:space="preserve">Il Fatto Quotidiano</t>
  </si>
  <si>
    <t xml:space="preserve">Il Giornale</t>
  </si>
  <si>
    <t xml:space="preserve">Il Manifesto</t>
  </si>
  <si>
    <t xml:space="preserve">Il Sole 24 Ore</t>
  </si>
  <si>
    <t xml:space="preserve">Italia Oggi</t>
  </si>
  <si>
    <t xml:space="preserve">La Gazzetta dello Sport</t>
  </si>
  <si>
    <t xml:space="preserve">La Gazzetta dello Sport lunedì</t>
  </si>
  <si>
    <t xml:space="preserve">La Repubblica</t>
  </si>
  <si>
    <t xml:space="preserve">Libero</t>
  </si>
  <si>
    <t xml:space="preserve">L'Unità</t>
  </si>
  <si>
    <t xml:space="preserve">TuttoSport</t>
  </si>
  <si>
    <t xml:space="preserve">TuttoSport lunedì</t>
  </si>
  <si>
    <t xml:space="preserve">Asahi Shimbun</t>
  </si>
  <si>
    <t xml:space="preserve">Japan</t>
  </si>
  <si>
    <t xml:space="preserve">Japan ABC</t>
  </si>
  <si>
    <t xml:space="preserve">Mainichi Shimbun</t>
  </si>
  <si>
    <t xml:space="preserve">Nihon Keizai Shimbun</t>
  </si>
  <si>
    <t xml:space="preserve">Sankei Shimbun</t>
  </si>
  <si>
    <t xml:space="preserve">Yomiuri Shimbun</t>
  </si>
  <si>
    <t xml:space="preserve">Berita Harian </t>
  </si>
  <si>
    <t xml:space="preserve">Malaysia</t>
  </si>
  <si>
    <t xml:space="preserve">ABC Malaysia</t>
  </si>
  <si>
    <t xml:space="preserve">Berita Minggu </t>
  </si>
  <si>
    <t xml:space="preserve">China Press</t>
  </si>
  <si>
    <t xml:space="preserve">China Press - Night Sales</t>
  </si>
  <si>
    <t xml:space="preserve">Guang Ming Daily</t>
  </si>
  <si>
    <t xml:space="preserve">Guang Ming Daily - Night Sales</t>
  </si>
  <si>
    <t xml:space="preserve">Harian Metro </t>
  </si>
  <si>
    <t xml:space="preserve">Kosmo </t>
  </si>
  <si>
    <t xml:space="preserve">Kosmo Ahad </t>
  </si>
  <si>
    <t xml:space="preserve">Makkal Osai</t>
  </si>
  <si>
    <t xml:space="preserve">-</t>
  </si>
  <si>
    <t xml:space="preserve">Malaysian Today </t>
  </si>
  <si>
    <t xml:space="preserve">Metro Ahad </t>
  </si>
  <si>
    <t xml:space="preserve">Mingguan Malaysia </t>
  </si>
  <si>
    <t xml:space="preserve">New Straits Times </t>
  </si>
  <si>
    <t xml:space="preserve">New Sunday Times </t>
  </si>
  <si>
    <t xml:space="preserve">Oriental Daily News </t>
  </si>
  <si>
    <t xml:space="preserve">Sin Chew Daily</t>
  </si>
  <si>
    <t xml:space="preserve">Sin Chew Daily - Night Sales</t>
  </si>
  <si>
    <t xml:space="preserve">Sunday Star </t>
  </si>
  <si>
    <t xml:space="preserve">The Edge</t>
  </si>
  <si>
    <t xml:space="preserve">The Star </t>
  </si>
  <si>
    <t xml:space="preserve">Utusan Malaysia </t>
  </si>
  <si>
    <t xml:space="preserve">AD</t>
  </si>
  <si>
    <t xml:space="preserve">Netherlands</t>
  </si>
  <si>
    <t xml:space="preserve">HOI, Institute for Media Auditing</t>
  </si>
  <si>
    <t xml:space="preserve">q</t>
  </si>
  <si>
    <t xml:space="preserve">De Telegraaf</t>
  </si>
  <si>
    <t xml:space="preserve">De Volkskrant</t>
  </si>
  <si>
    <t xml:space="preserve">Het Financieele Dagblad</t>
  </si>
  <si>
    <t xml:space="preserve">Nederlands Dagblad</t>
  </si>
  <si>
    <t xml:space="preserve">NRC Handelsblad</t>
  </si>
  <si>
    <t xml:space="preserve">NRC.Next</t>
  </si>
  <si>
    <t xml:space="preserve">Reformatorisch Dagblad</t>
  </si>
  <si>
    <t xml:space="preserve">Trouw</t>
  </si>
  <si>
    <t xml:space="preserve">Dziennik Gazeta Prawna</t>
  </si>
  <si>
    <t xml:space="preserve">Poland</t>
  </si>
  <si>
    <t xml:space="preserve">ZKDP</t>
  </si>
  <si>
    <t xml:space="preserve">Fakt Gazeta Codzienna</t>
  </si>
  <si>
    <t xml:space="preserve">Gazeta Podatkowa</t>
  </si>
  <si>
    <t xml:space="preserve">Gazeta Wyborcza</t>
  </si>
  <si>
    <t xml:space="preserve">Parkiet Gazeta Giełdy</t>
  </si>
  <si>
    <t xml:space="preserve">Przegląd Sportowy</t>
  </si>
  <si>
    <t xml:space="preserve">Puls Biznesu</t>
  </si>
  <si>
    <t xml:space="preserve">Rzeczpospolita</t>
  </si>
  <si>
    <t xml:space="preserve">Super Express</t>
  </si>
  <si>
    <t xml:space="preserve">AÇORIANO ORIENTAL</t>
  </si>
  <si>
    <t xml:space="preserve">Portugal</t>
  </si>
  <si>
    <t xml:space="preserve">APCT</t>
  </si>
  <si>
    <t xml:space="preserve">CORREIO DA MANHÃ</t>
  </si>
  <si>
    <t xml:space="preserve">D. AS BEIRAS</t>
  </si>
  <si>
    <t xml:space="preserve">D. DE AVEIRO</t>
  </si>
  <si>
    <t xml:space="preserve">D. DE COIMBRA</t>
  </si>
  <si>
    <t xml:space="preserve">D. DE LEIRIA</t>
  </si>
  <si>
    <t xml:space="preserve">D. DE NOTÍCIAS</t>
  </si>
  <si>
    <t xml:space="preserve">D.N.MADEIRA</t>
  </si>
  <si>
    <t xml:space="preserve">D. DO MINHO</t>
  </si>
  <si>
    <t xml:space="preserve">D. DO SUL</t>
  </si>
  <si>
    <t xml:space="preserve">D. ECONÓMICO</t>
  </si>
  <si>
    <t xml:space="preserve">DIÁRIO DE VISEU</t>
  </si>
  <si>
    <t xml:space="preserve">J.DE NEGÓCIOS</t>
  </si>
  <si>
    <t xml:space="preserve">J. DE NOTÍCIAS</t>
  </si>
  <si>
    <t xml:space="preserve">O JOGO</t>
  </si>
  <si>
    <t xml:space="preserve">OJE</t>
  </si>
  <si>
    <t xml:space="preserve">PÚBLICO</t>
  </si>
  <si>
    <t xml:space="preserve">RECORD</t>
  </si>
  <si>
    <t xml:space="preserve">The Liberty Times</t>
  </si>
  <si>
    <t xml:space="preserve">R.O.C.</t>
  </si>
  <si>
    <t xml:space="preserve">ABC Taipei</t>
  </si>
  <si>
    <t xml:space="preserve"> n.a. </t>
  </si>
  <si>
    <t xml:space="preserve">Adevarul</t>
  </si>
  <si>
    <t xml:space="preserve">Romania</t>
  </si>
  <si>
    <t xml:space="preserve">BRAT</t>
  </si>
  <si>
    <t xml:space="preserve">CANCAN</t>
  </si>
  <si>
    <t xml:space="preserve">Click</t>
  </si>
  <si>
    <t xml:space="preserve">Curierul National</t>
  </si>
  <si>
    <t xml:space="preserve">Evenimentul Zilei</t>
  </si>
  <si>
    <t xml:space="preserve">Gandul</t>
  </si>
  <si>
    <t xml:space="preserve">Gazeta Sporturilor</t>
  </si>
  <si>
    <t xml:space="preserve">Jurnalul National</t>
  </si>
  <si>
    <t xml:space="preserve">Libertatea</t>
  </si>
  <si>
    <t xml:space="preserve">PRO Sport</t>
  </si>
  <si>
    <t xml:space="preserve">Puterea</t>
  </si>
  <si>
    <t xml:space="preserve">n/a</t>
  </si>
  <si>
    <t xml:space="preserve">Romania Libera</t>
  </si>
  <si>
    <t xml:space="preserve">Ziarul Financiar</t>
  </si>
  <si>
    <t xml:space="preserve">Ziarul Lumina</t>
  </si>
  <si>
    <t xml:space="preserve">Večernje novosti</t>
  </si>
  <si>
    <t xml:space="preserve">Serbia</t>
  </si>
  <si>
    <t xml:space="preserve">ABC Serbia</t>
  </si>
  <si>
    <t xml:space="preserve">Blic</t>
  </si>
  <si>
    <t xml:space="preserve">Alo</t>
  </si>
  <si>
    <t xml:space="preserve">Politika</t>
  </si>
  <si>
    <t xml:space="preserve">Pravda</t>
  </si>
  <si>
    <t xml:space="preserve">Press</t>
  </si>
  <si>
    <t xml:space="preserve">Sportski žurnal</t>
  </si>
  <si>
    <t xml:space="preserve">Berita Harian</t>
  </si>
  <si>
    <t xml:space="preserve">Singapore</t>
  </si>
  <si>
    <t xml:space="preserve">ABC Singapore</t>
  </si>
  <si>
    <t xml:space="preserve">Berita Minggu</t>
  </si>
  <si>
    <t xml:space="preserve">Business Times</t>
  </si>
  <si>
    <t xml:space="preserve">Lianhe Wanbao</t>
  </si>
  <si>
    <t xml:space="preserve">Lianhe Zaobao</t>
  </si>
  <si>
    <t xml:space="preserve">Shin Min </t>
  </si>
  <si>
    <t xml:space="preserve">Tamil Murasu</t>
  </si>
  <si>
    <t xml:space="preserve">Tamil Murasu Sunday</t>
  </si>
  <si>
    <t xml:space="preserve">The New Paper</t>
  </si>
  <si>
    <t xml:space="preserve">The New Paper (Sunday)</t>
  </si>
  <si>
    <t xml:space="preserve">The Straits Times</t>
  </si>
  <si>
    <t xml:space="preserve">The Sunday Times</t>
  </si>
  <si>
    <t xml:space="preserve">Thumbs Up</t>
  </si>
  <si>
    <t xml:space="preserve">Abc</t>
  </si>
  <si>
    <t xml:space="preserve">Spain</t>
  </si>
  <si>
    <t xml:space="preserve">INTROL</t>
  </si>
  <si>
    <t xml:space="preserve">As</t>
  </si>
  <si>
    <t xml:space="preserve">El Mundo</t>
  </si>
  <si>
    <t xml:space="preserve">El País</t>
  </si>
  <si>
    <t xml:space="preserve">El Periódico de Catalunya</t>
  </si>
  <si>
    <t xml:space="preserve">La Razón</t>
  </si>
  <si>
    <t xml:space="preserve">La Vanguardia</t>
  </si>
  <si>
    <t xml:space="preserve">Marca</t>
  </si>
  <si>
    <t xml:space="preserve">Mundo deportivo</t>
  </si>
  <si>
    <t xml:space="preserve">Aftonbladet</t>
  </si>
  <si>
    <t xml:space="preserve">Sweden</t>
  </si>
  <si>
    <t xml:space="preserve">TS</t>
  </si>
  <si>
    <t xml:space="preserve">Dagens Industri</t>
  </si>
  <si>
    <t xml:space="preserve">Dagens Nyheter</t>
  </si>
  <si>
    <t xml:space="preserve">Expressen inklusive GT och Kvällsposten</t>
  </si>
  <si>
    <t xml:space="preserve">Svenska Dagbladet</t>
  </si>
  <si>
    <t xml:space="preserve">24Heures </t>
  </si>
  <si>
    <t xml:space="preserve">Switzerland</t>
  </si>
  <si>
    <t xml:space="preserve">WEMF AG für Werbemedienforschung</t>
  </si>
  <si>
    <t xml:space="preserve">az Gesamtausgabe </t>
  </si>
  <si>
    <t xml:space="preserve">Basler Zeitung</t>
  </si>
  <si>
    <t xml:space="preserve">Berner Zeitung BZ </t>
  </si>
  <si>
    <t xml:space="preserve">Blick</t>
  </si>
  <si>
    <t xml:space="preserve">Corriere del Ticino</t>
  </si>
  <si>
    <t xml:space="preserve">Giornale del Popolo</t>
  </si>
  <si>
    <t xml:space="preserve">LaRegioneTicino</t>
  </si>
  <si>
    <t xml:space="preserve">Matin Dimanche, Le</t>
  </si>
  <si>
    <t xml:space="preserve">Matin semaine, Le</t>
  </si>
  <si>
    <t xml:space="preserve">Neue Luzerner Zeitung </t>
  </si>
  <si>
    <t xml:space="preserve">Neue Zürcher Zeitung </t>
  </si>
  <si>
    <t xml:space="preserve">NZZ am Sonntag</t>
  </si>
  <si>
    <t xml:space="preserve">Sonntag, Der</t>
  </si>
  <si>
    <t xml:space="preserve">Sonntags-Blick</t>
  </si>
  <si>
    <t xml:space="preserve">SonntagsZeitung</t>
  </si>
  <si>
    <t xml:space="preserve">St. Galler Tagblatt </t>
  </si>
  <si>
    <t xml:space="preserve">Südostschweiz </t>
  </si>
  <si>
    <t xml:space="preserve">Südostschweiz am Sonntag </t>
  </si>
  <si>
    <t xml:space="preserve">Tages-Anzeiger </t>
  </si>
  <si>
    <t xml:space="preserve">Temps, Le</t>
  </si>
  <si>
    <t xml:space="preserve">Tribune de Genève, La</t>
  </si>
  <si>
    <t xml:space="preserve">Zentralschweiz am Sonntag </t>
  </si>
  <si>
    <t xml:space="preserve">Daily Express</t>
  </si>
  <si>
    <t xml:space="preserve">UK</t>
  </si>
  <si>
    <t xml:space="preserve">ABC UK</t>
  </si>
  <si>
    <t xml:space="preserve">Daily Mirror</t>
  </si>
  <si>
    <t xml:space="preserve">Daily Record</t>
  </si>
  <si>
    <t xml:space="preserve">Daily Star</t>
  </si>
  <si>
    <t xml:space="preserve">Daily Star Sunday</t>
  </si>
  <si>
    <t xml:space="preserve">Financial Times</t>
  </si>
  <si>
    <t xml:space="preserve">i'</t>
  </si>
  <si>
    <t xml:space="preserve">Independent on Sunday</t>
  </si>
  <si>
    <t xml:space="preserve">News of the World</t>
  </si>
  <si>
    <t xml:space="preserve">Racing Post</t>
  </si>
  <si>
    <t xml:space="preserve">Scotland on Sunday</t>
  </si>
  <si>
    <t xml:space="preserve">Sunday Express</t>
  </si>
  <si>
    <t xml:space="preserve">Sunday Herald</t>
  </si>
  <si>
    <t xml:space="preserve">Sunday Mail</t>
  </si>
  <si>
    <t xml:space="preserve">Sunday Mirror</t>
  </si>
  <si>
    <t xml:space="preserve">Sunday Post</t>
  </si>
  <si>
    <t xml:space="preserve">The Daily Mail</t>
  </si>
  <si>
    <t xml:space="preserve">The Daily Telegraph</t>
  </si>
  <si>
    <t xml:space="preserve">The Daily Mirror / Daily Record</t>
  </si>
  <si>
    <t xml:space="preserve">The Guardian</t>
  </si>
  <si>
    <t xml:space="preserve">The Herald</t>
  </si>
  <si>
    <t xml:space="preserve">The Independent</t>
  </si>
  <si>
    <t xml:space="preserve">The Mail on Sunday</t>
  </si>
  <si>
    <t xml:space="preserve">The Observer</t>
  </si>
  <si>
    <t xml:space="preserve">The People</t>
  </si>
  <si>
    <t xml:space="preserve">The Scotsman</t>
  </si>
  <si>
    <t xml:space="preserve">The Sun</t>
  </si>
  <si>
    <t xml:space="preserve">The Sunday Telegraph</t>
  </si>
  <si>
    <t xml:space="preserve">The Times</t>
  </si>
  <si>
    <t xml:space="preserve">Wall Street Journal Europe</t>
  </si>
  <si>
    <t xml:space="preserve">Europe</t>
  </si>
  <si>
    <t xml:space="preserve">Dublin - Evening Herald</t>
  </si>
  <si>
    <t xml:space="preserve">ROI</t>
  </si>
  <si>
    <t xml:space="preserve">Dublin - Irish Independent - Morning</t>
  </si>
  <si>
    <t xml:space="preserve">Dublin - Irish Times - Morning</t>
  </si>
  <si>
    <t xml:space="preserve">Irish Examiner - Morning</t>
  </si>
  <si>
    <t xml:space="preserve">Sunday Business Post</t>
  </si>
  <si>
    <t xml:space="preserve">p</t>
  </si>
  <si>
    <t xml:space="preserve">Sunday Independent</t>
  </si>
  <si>
    <t xml:space="preserve">Sunday World</t>
  </si>
  <si>
    <t xml:space="preserve">The Wall Street Journal</t>
  </si>
  <si>
    <t xml:space="preserve">USA</t>
  </si>
  <si>
    <t xml:space="preserve">ABC USA</t>
  </si>
  <si>
    <t xml:space="preserve">USA Today</t>
  </si>
  <si>
    <t xml:space="preserve">The New York Times</t>
  </si>
  <si>
    <t xml:space="preserve">The Washington Post</t>
  </si>
  <si>
    <t xml:space="preserve">The National Post</t>
  </si>
  <si>
    <t xml:space="preserve">The Globe and Mail</t>
  </si>
  <si>
    <t xml:space="preserve">Al Jazirah</t>
  </si>
  <si>
    <t xml:space="preserve">Saudi Arabia</t>
  </si>
  <si>
    <t xml:space="preserve">BPA Worldwide</t>
  </si>
  <si>
    <t xml:space="preserve">Gulf News</t>
  </si>
  <si>
    <t xml:space="preserve">UAE</t>
  </si>
  <si>
    <t xml:space="preserve">Wall Street Journal Asia</t>
  </si>
  <si>
    <t xml:space="preserve">Zaman</t>
  </si>
  <si>
    <t xml:space="preserve">Turkey</t>
  </si>
  <si>
    <t xml:space="preserve">Sources and notes:</t>
  </si>
  <si>
    <r>
      <rPr>
        <b val="true"/>
        <i val="true"/>
        <sz val="9"/>
        <rFont val="Calibri"/>
        <family val="2"/>
        <charset val="238"/>
      </rPr>
      <t xml:space="preserve">ABC Australia</t>
    </r>
    <r>
      <rPr>
        <i val="true"/>
        <sz val="9"/>
        <rFont val="Calibri"/>
        <family val="2"/>
        <charset val="238"/>
      </rPr>
      <t xml:space="preserve">'s constitution requires that it's circulation data is made available only to its members and is therefore unable to contribute data to this report. </t>
    </r>
  </si>
  <si>
    <r>
      <rPr>
        <b val="true"/>
        <i val="true"/>
        <sz val="9"/>
        <rFont val="Calibri"/>
        <family val="2"/>
        <charset val="238"/>
      </rPr>
      <t xml:space="preserve">IVC Argentina</t>
    </r>
    <r>
      <rPr>
        <i val="true"/>
        <sz val="9"/>
        <rFont val="Calibri"/>
        <family val="2"/>
        <charset val="238"/>
      </rPr>
      <t xml:space="preserve"> data based on average total paid circulation figures reported monthly, including net sales, individual subscriptions and multiple subscriptions.</t>
    </r>
  </si>
  <si>
    <r>
      <rPr>
        <b val="true"/>
        <i val="true"/>
        <sz val="9"/>
        <rFont val="Calibri"/>
        <family val="2"/>
        <charset val="238"/>
      </rPr>
      <t xml:space="preserve">AUSTRIA (OEAK):</t>
    </r>
    <r>
      <rPr>
        <i val="true"/>
        <sz val="9"/>
        <rFont val="Calibri"/>
        <family val="2"/>
        <charset val="238"/>
      </rPr>
      <t xml:space="preserve"> Austrian data based on average printed circulation. 2011 data covers January to June.</t>
    </r>
  </si>
  <si>
    <r>
      <rPr>
        <b val="true"/>
        <i val="true"/>
        <sz val="9"/>
        <rFont val="Calibri"/>
        <family val="2"/>
        <charset val="238"/>
      </rPr>
      <t xml:space="preserve">CIM (ABC Belgium): </t>
    </r>
    <r>
      <rPr>
        <i val="true"/>
        <sz val="9"/>
        <rFont val="Calibri"/>
        <family val="2"/>
        <charset val="238"/>
      </rPr>
      <t xml:space="preserve">data based on average "total measurable circulation figures" reported quarterly based on a monthly split; Total measurable circulation consist of : Paid circulation (Paid subscriptions  + Single copy sales + Paid multiple subscriptions + sales to third party + joined members) + other measurable distribution.</t>
    </r>
  </si>
  <si>
    <r>
      <rPr>
        <b val="true"/>
        <i val="true"/>
        <sz val="9"/>
        <rFont val="Calibri"/>
        <family val="2"/>
        <charset val="238"/>
      </rPr>
      <t xml:space="preserve">IVC (ABC Brazil)</t>
    </r>
    <r>
      <rPr>
        <i val="true"/>
        <sz val="9"/>
        <rFont val="Calibri"/>
        <family val="2"/>
      </rPr>
      <t xml:space="preserve"> data based on average "total paid circulation" figures reported monthly; Total Paid Circulation consist of: retail sales + e-editions retail sales + individual direct subscription + bulk direct subscription + subscription through distributors + e-editions subscription + other paid forms of circulations.</t>
    </r>
  </si>
  <si>
    <r>
      <rPr>
        <b val="true"/>
        <i val="true"/>
        <sz val="9"/>
        <rFont val="Calibri"/>
        <family val="2"/>
        <charset val="238"/>
      </rPr>
      <t xml:space="preserve">SPAC (ABC P.R.China)</t>
    </r>
    <r>
      <rPr>
        <i val="true"/>
        <sz val="9"/>
        <rFont val="Calibri"/>
        <family val="2"/>
      </rPr>
      <t xml:space="preserve"> data based on average "total paid circulation + free distribution" figure reported every 6 months; Total Paid Circulation consist of: retail sales + individual subscription sales + bulk subscription + subscription through distributors. Free distribution here apply to the listed newspapers only refers to those for internal use and advertiser and agency use. not as major part of the total circulation. Return is not included in the reported figure.
</t>
    </r>
  </si>
  <si>
    <r>
      <rPr>
        <b val="true"/>
        <i val="true"/>
        <sz val="9"/>
        <rFont val="Calibri"/>
        <family val="2"/>
        <charset val="238"/>
      </rPr>
      <t xml:space="preserve">Denmark: </t>
    </r>
    <r>
      <rPr>
        <i val="true"/>
        <sz val="9"/>
        <rFont val="Calibri"/>
        <family val="2"/>
      </rPr>
      <t xml:space="preserve">The circulation figures based on: subscriptions, retail sales, bulk sales and paid net. The audited figures are published  twice a year (concerning 1. and 2. half), we do not publish an annual total. 2011 data covers July to December.
</t>
    </r>
  </si>
  <si>
    <r>
      <rPr>
        <b val="true"/>
        <i val="true"/>
        <sz val="9"/>
        <rFont val="Calibri"/>
        <family val="2"/>
        <charset val="238"/>
      </rPr>
      <t xml:space="preserve">ABC CR</t>
    </r>
    <r>
      <rPr>
        <i val="true"/>
        <sz val="9"/>
        <rFont val="Calibri"/>
        <family val="2"/>
      </rPr>
      <t xml:space="preserve"> data based on average "total paid circulation" figures reported monthly as daily average; Total Paid Circulation consist of: retail sales + subscription + other paid forms of circulations(other sales) </t>
    </r>
    <r>
      <rPr>
        <i val="true"/>
        <sz val="9"/>
        <rFont val="Calibri"/>
        <family val="2"/>
        <charset val="238"/>
      </rPr>
      <t xml:space="preserve">+ digital edition of the printed copy (DE since 2011).</t>
    </r>
  </si>
  <si>
    <r>
      <rPr>
        <b val="true"/>
        <i val="true"/>
        <sz val="9"/>
        <rFont val="Calibri"/>
        <family val="2"/>
        <charset val="238"/>
      </rPr>
      <t xml:space="preserve">Levikintarkastus Oy (The Finnish Audit Bureau of Circulations):</t>
    </r>
    <r>
      <rPr>
        <i val="true"/>
        <sz val="9"/>
        <rFont val="Calibri"/>
        <family val="2"/>
      </rPr>
      <t xml:space="preserve"> The total paid circulation figures of ten biggest newspapers in Finland consist of subscriptions and single copies sold at 0-50 % discount,  bulk subscriptions and bulk single copies sold at 51-85 % discount,  member and customer copies, and included free copies.</t>
    </r>
  </si>
  <si>
    <r>
      <rPr>
        <b val="true"/>
        <i val="true"/>
        <sz val="9"/>
        <rFont val="Calibri"/>
        <family val="2"/>
        <charset val="238"/>
      </rPr>
      <t xml:space="preserve">France:</t>
    </r>
    <r>
      <rPr>
        <i val="true"/>
        <sz val="9"/>
        <rFont val="Calibri"/>
        <family val="2"/>
      </rPr>
      <t xml:space="preserve"> Total circulation (Diffusion Totale) consist of – paid + free (France + foreign countries).</t>
    </r>
  </si>
  <si>
    <r>
      <rPr>
        <b val="true"/>
        <i val="true"/>
        <sz val="9"/>
        <rFont val="Calibri"/>
        <family val="2"/>
        <charset val="238"/>
      </rPr>
      <t xml:space="preserve">IVW Germany</t>
    </r>
    <r>
      <rPr>
        <i val="true"/>
        <sz val="9"/>
        <rFont val="Calibri"/>
        <family val="2"/>
      </rPr>
      <t xml:space="preserve">: data based on average "total circulation" figures reported quarterly; end of the year figures; Total Circulation: Paid subscriptions  + Single copy sales + inflight copies + other sales + Free copies.</t>
    </r>
  </si>
  <si>
    <r>
      <rPr>
        <b val="true"/>
        <i val="true"/>
        <sz val="9"/>
        <rFont val="Calibri"/>
        <family val="2"/>
        <charset val="238"/>
      </rPr>
      <t xml:space="preserve">HKABC </t>
    </r>
    <r>
      <rPr>
        <i val="true"/>
        <sz val="9"/>
        <rFont val="Calibri"/>
        <family val="2"/>
      </rPr>
      <t xml:space="preserve">data based on average circulation figures reported half yearly (Paid newspapers).</t>
    </r>
    <r>
      <rPr>
        <i val="true"/>
        <vertAlign val="superscript"/>
        <sz val="9"/>
        <rFont val="Calibri"/>
        <family val="2"/>
      </rPr>
      <t xml:space="preserve">  </t>
    </r>
    <r>
      <rPr>
        <i val="true"/>
        <sz val="9"/>
        <rFont val="Calibri"/>
        <family val="2"/>
      </rPr>
      <t xml:space="preserve">Total circulation (paid newspapers) consist of: retail sales+epapers / paid subscription+epapers / paid sponsored subscriptions / bulk sales / free distribution. </t>
    </r>
  </si>
  <si>
    <r>
      <rPr>
        <b val="true"/>
        <i val="true"/>
        <sz val="9"/>
        <rFont val="Calibri"/>
        <family val="2"/>
        <charset val="238"/>
      </rPr>
      <t xml:space="preserve">Matesz (ABC Hungary)</t>
    </r>
    <r>
      <rPr>
        <i val="true"/>
        <sz val="9"/>
        <rFont val="Calibri"/>
        <family val="2"/>
      </rPr>
      <t xml:space="preserve"> data based on average "total circulation" figures reported quarterly; Total Circulation consist of: all sales+all free distribution. Sales consist of: actively purchased + bulk sales. Actively purchased consist of: subscriptions, single copy sales, exports.</t>
    </r>
  </si>
  <si>
    <r>
      <rPr>
        <b val="true"/>
        <i val="true"/>
        <sz val="9"/>
        <rFont val="Calibri"/>
        <family val="2"/>
        <charset val="238"/>
      </rPr>
      <t xml:space="preserve">ABC India:</t>
    </r>
    <r>
      <rPr>
        <i val="true"/>
        <sz val="9"/>
        <rFont val="Calibri"/>
        <family val="2"/>
        <charset val="238"/>
      </rPr>
      <t xml:space="preserve"> The newspapers are mostly regional depending on the language spoken and read  in the region. The total circulation figures are all paid circulation.</t>
    </r>
  </si>
  <si>
    <r>
      <rPr>
        <b val="true"/>
        <i val="true"/>
        <sz val="9"/>
        <rFont val="Calibri"/>
        <family val="2"/>
        <charset val="238"/>
      </rPr>
      <t xml:space="preserve">ADS ITALY</t>
    </r>
    <r>
      <rPr>
        <i val="true"/>
        <sz val="9"/>
        <rFont val="Calibri"/>
        <family val="2"/>
        <charset val="238"/>
      </rPr>
      <t xml:space="preserve">: Total circulation consists of average paid and free circulation. 2011 data covers November 2010 to October 2011.</t>
    </r>
  </si>
  <si>
    <r>
      <rPr>
        <b val="true"/>
        <i val="true"/>
        <sz val="9"/>
        <rFont val="Calibri"/>
        <family val="2"/>
        <charset val="238"/>
      </rPr>
      <t xml:space="preserve">ABC Japan</t>
    </r>
    <r>
      <rPr>
        <i val="true"/>
        <sz val="9"/>
        <rFont val="Calibri"/>
        <family val="2"/>
      </rPr>
      <t xml:space="preserve">: data based on average "total paid circulation" figures reported monthly; Total Paid Circulation consist of: retail sales + single sales + mail.</t>
    </r>
  </si>
  <si>
    <r>
      <rPr>
        <i val="true"/>
        <sz val="9"/>
        <rFont val="Calibri"/>
        <family val="2"/>
        <charset val="238"/>
      </rPr>
      <t xml:space="preserve">The circulation figures of </t>
    </r>
    <r>
      <rPr>
        <b val="true"/>
        <i val="true"/>
        <sz val="9"/>
        <rFont val="Calibri"/>
        <family val="2"/>
        <charset val="238"/>
      </rPr>
      <t xml:space="preserve">ABC Malaysia</t>
    </r>
    <r>
      <rPr>
        <i val="true"/>
        <sz val="9"/>
        <rFont val="Calibri"/>
        <family val="2"/>
        <charset val="238"/>
      </rPr>
      <t xml:space="preserve"> are from July (of the Previous Year) and to June (of the Current Year). The Circulation Figures are the Average Net Circulation Figures at Published</t>
    </r>
  </si>
  <si>
    <t xml:space="preserve">Rates and at Reduced Rates.</t>
  </si>
  <si>
    <r>
      <rPr>
        <b val="true"/>
        <i val="true"/>
        <sz val="9"/>
        <rFont val="Calibri"/>
        <family val="2"/>
        <charset val="238"/>
      </rPr>
      <t xml:space="preserve">HOI, Institute for Media Auditing (ABC The Netherlands)</t>
    </r>
    <r>
      <rPr>
        <i val="true"/>
        <sz val="9"/>
        <rFont val="Calibri"/>
        <family val="2"/>
      </rPr>
      <t xml:space="preserve">: data based on average "total circulation" figures reported quarterly; Total Circulation consist of: Paid subscriptions  + Single copy sales + Paid multiple subscriptions + Fixed Free circulation + Gross Sales and Free copies.</t>
    </r>
  </si>
  <si>
    <r>
      <rPr>
        <b val="true"/>
        <i val="true"/>
        <sz val="9"/>
        <color rgb="FF000000"/>
        <rFont val="Calibri"/>
        <family val="2"/>
        <charset val="238"/>
      </rPr>
      <t xml:space="preserve">Norway - NMK: </t>
    </r>
    <r>
      <rPr>
        <i val="true"/>
        <sz val="9"/>
        <color rgb="FF000000"/>
        <rFont val="Calibri"/>
        <family val="2"/>
        <charset val="238"/>
      </rPr>
      <t xml:space="preserve">Circulation figures are based on "income from sales of newspapers in the audited financial statment of the newspaper, divided by the price of the newspaper and they are presented by the newspapers union (Mediebedriftenes Landsforening) once a year -therefore unable to contribute data to this report.   </t>
    </r>
  </si>
  <si>
    <r>
      <rPr>
        <b val="true"/>
        <i val="true"/>
        <sz val="9"/>
        <rFont val="Calibri"/>
        <family val="2"/>
        <charset val="238"/>
      </rPr>
      <t xml:space="preserve">ZKDP (ABC Poland) </t>
    </r>
    <r>
      <rPr>
        <i val="true"/>
        <sz val="9"/>
        <rFont val="Calibri"/>
        <family val="2"/>
      </rPr>
      <t xml:space="preserve">data based on average "total paid circulation" figures reported monthly; Total Paid Circulation consist of: retail sales + e-editions retail sales + individual direct subscription + bulk direct subscription + subscription through distributors + e-editions subscription + other paid forms of circulations.</t>
    </r>
  </si>
  <si>
    <r>
      <rPr>
        <b val="true"/>
        <i val="true"/>
        <sz val="9"/>
        <rFont val="Calibri"/>
        <family val="2"/>
        <charset val="238"/>
      </rPr>
      <t xml:space="preserve">Portugal APCT:</t>
    </r>
    <r>
      <rPr>
        <i val="true"/>
        <sz val="9"/>
        <rFont val="Calibri"/>
        <family val="2"/>
        <charset val="238"/>
      </rPr>
      <t xml:space="preserve"> Total circulation consists of individual subscriptions, net sales, bulk sales, bulk subscriptions and free distribution (1000+3% of total copies).</t>
    </r>
  </si>
  <si>
    <r>
      <rPr>
        <b val="true"/>
        <i val="true"/>
        <sz val="9"/>
        <color rgb="FF000000"/>
        <rFont val="Calibri"/>
        <family val="2"/>
        <charset val="238"/>
      </rPr>
      <t xml:space="preserve">ABC-Taipei</t>
    </r>
    <r>
      <rPr>
        <i val="true"/>
        <sz val="9"/>
        <color rgb="FF000000"/>
        <rFont val="Calibri"/>
        <family val="2"/>
        <charset val="238"/>
      </rPr>
      <t xml:space="preserve"> data based on average “total circulation” figures reported everyday average figure. Total circulations consist of subscription and retail sales (include new stand and bulk sales).</t>
    </r>
  </si>
  <si>
    <r>
      <rPr>
        <b val="true"/>
        <i val="true"/>
        <sz val="9"/>
        <rFont val="Calibri"/>
        <family val="2"/>
        <charset val="238"/>
      </rPr>
      <t xml:space="preserve">BRAT (ABC Romania)</t>
    </r>
    <r>
      <rPr>
        <i val="true"/>
        <sz val="9"/>
        <rFont val="Calibri"/>
        <family val="2"/>
      </rPr>
      <t xml:space="preserve"> data based on average "total circulation" figures reported quarterly based on a monthly split; Total Circulation consist of: retail sales + paid subscription + complementary copies + returns.</t>
    </r>
  </si>
  <si>
    <r>
      <rPr>
        <b val="true"/>
        <i val="true"/>
        <sz val="9"/>
        <rFont val="Calibri"/>
        <family val="2"/>
        <charset val="238"/>
      </rPr>
      <t xml:space="preserve">ABC Serbia</t>
    </r>
    <r>
      <rPr>
        <i val="true"/>
        <sz val="9"/>
        <rFont val="Calibri"/>
        <family val="2"/>
      </rPr>
      <t xml:space="preserve"> data based on average circulation, containing paid copies + free distribution.</t>
    </r>
  </si>
  <si>
    <r>
      <rPr>
        <b val="true"/>
        <i val="true"/>
        <sz val="9"/>
        <rFont val="Calibri"/>
        <family val="2"/>
        <charset val="238"/>
      </rPr>
      <t xml:space="preserve">ABC Singapore</t>
    </r>
    <r>
      <rPr>
        <i val="true"/>
        <sz val="9"/>
        <rFont val="Calibri"/>
        <family val="2"/>
        <charset val="238"/>
      </rPr>
      <t xml:space="preserve">: 2008- 2010 circulation figures were audited by Media Circulation Services; the publisher Singapore Press Holdings have not send their newspapers for audit for 2011.</t>
    </r>
  </si>
  <si>
    <r>
      <rPr>
        <b val="true"/>
        <i val="true"/>
        <sz val="9"/>
        <rFont val="Calibri"/>
        <family val="2"/>
        <charset val="238"/>
      </rPr>
      <t xml:space="preserve">SPAIN Introl:</t>
    </r>
    <r>
      <rPr>
        <i val="true"/>
        <sz val="9"/>
        <rFont val="Calibri"/>
        <family val="2"/>
        <charset val="238"/>
      </rPr>
      <t xml:space="preserve"> Total circulation consists of individual subscriptions, net sales, bulk sales, bulk subscriptions and free distribution (1000+3% of total copies).</t>
    </r>
  </si>
  <si>
    <r>
      <rPr>
        <b val="true"/>
        <i val="true"/>
        <sz val="9"/>
        <rFont val="Calibri"/>
        <family val="2"/>
        <charset val="238"/>
      </rPr>
      <t xml:space="preserve">TS SWEDEN </t>
    </r>
    <r>
      <rPr>
        <i val="true"/>
        <sz val="9"/>
        <rFont val="Calibri"/>
        <family val="2"/>
        <charset val="238"/>
      </rPr>
      <t xml:space="preserve">data based on average circulation figures reported yearly. Total circulation consists of individual subscriptions, bulk sale, single copies sales,  free distribution and e-editions.Circulation data refer to metropolitan newspapers.</t>
    </r>
  </si>
  <si>
    <r>
      <rPr>
        <b val="true"/>
        <i val="true"/>
        <sz val="9"/>
        <rFont val="Calibri"/>
        <family val="2"/>
        <charset val="238"/>
      </rPr>
      <t xml:space="preserve">WEMF AG</t>
    </r>
    <r>
      <rPr>
        <i val="true"/>
        <sz val="9"/>
        <rFont val="Calibri"/>
        <family val="2"/>
      </rPr>
      <t xml:space="preserve"> für Werbemedienforschung (ABC Switzerland): data based on average "total paid circulation" figures, reported once a year; Total Circulation consist of: Paid subscriptions + ePapers (min. 50% paid)  + Single copy sales + other paid forms of circulations + Free subscriptions (5 % of paid circulation).</t>
    </r>
  </si>
  <si>
    <r>
      <rPr>
        <b val="true"/>
        <i val="true"/>
        <sz val="9"/>
        <rFont val="Calibri"/>
        <family val="2"/>
        <charset val="238"/>
      </rPr>
      <t xml:space="preserve">ABC UK</t>
    </r>
    <r>
      <rPr>
        <i val="true"/>
        <sz val="9"/>
        <rFont val="Calibri"/>
        <family val="2"/>
        <charset val="238"/>
      </rPr>
      <t xml:space="preserve"> data based on average circulation figures reported monthly.  </t>
    </r>
  </si>
  <si>
    <r>
      <rPr>
        <b val="true"/>
        <i val="true"/>
        <sz val="9"/>
        <rFont val="Calibri"/>
        <family val="2"/>
        <charset val="238"/>
      </rPr>
      <t xml:space="preserve">ROI ABC UK</t>
    </r>
    <r>
      <rPr>
        <i val="true"/>
        <sz val="9"/>
        <rFont val="Calibri"/>
        <family val="2"/>
        <charset val="238"/>
      </rPr>
      <t xml:space="preserve">: data based on Total Average Net Circulation, calculated on 6 monthly averages.</t>
    </r>
  </si>
  <si>
    <r>
      <rPr>
        <b val="true"/>
        <i val="true"/>
        <sz val="9"/>
        <rFont val="Calibri"/>
        <family val="2"/>
        <charset val="238"/>
      </rPr>
      <t xml:space="preserve">BPA USA:</t>
    </r>
    <r>
      <rPr>
        <i val="true"/>
        <sz val="9"/>
        <rFont val="Calibri"/>
        <family val="2"/>
      </rPr>
      <t xml:space="preserve"> Al Zazirah &amp; Gulf News -  Total Paid Circulation consists of: subscriptions through carrier and bulk, single copy sales and employee copies.Wall Street Journal Asia - Total Paid Circulation consists of: subscriptions through individiuals, e-editions, and multi-copies, single copy sales, paid sponsored/third party subscriptions. Most of the circulation is paid.Zaman - Total Paid Circulation consists of: subscriptions through carrier/individual, groups, bulk, single copy sales, and newspapers in education.</t>
    </r>
  </si>
  <si>
    <t xml:space="preserve">NATIONAL NEWSPAPERS_FREE</t>
  </si>
  <si>
    <t xml:space="preserve">Total distribution</t>
  </si>
  <si>
    <t xml:space="preserve">Metro</t>
  </si>
  <si>
    <t xml:space="preserve">24timer*</t>
  </si>
  <si>
    <t xml:space="preserve">MetroXpress*</t>
  </si>
  <si>
    <t xml:space="preserve">Urban*</t>
  </si>
  <si>
    <t xml:space="preserve">am730</t>
  </si>
  <si>
    <t xml:space="preserve">Headline Daily</t>
  </si>
  <si>
    <t xml:space="preserve">Metro Daily</t>
  </si>
  <si>
    <t xml:space="preserve">The Standard</t>
  </si>
  <si>
    <t xml:space="preserve">Sharp Daily</t>
  </si>
  <si>
    <t xml:space="preserve">Sky Post</t>
  </si>
  <si>
    <t xml:space="preserve">Malaysia SME Paper</t>
  </si>
  <si>
    <t xml:space="preserve">The Sun </t>
  </si>
  <si>
    <t xml:space="preserve">DAG</t>
  </si>
  <si>
    <t xml:space="preserve">Dagblad de Pers</t>
  </si>
  <si>
    <t xml:space="preserve">Sp!ts</t>
  </si>
  <si>
    <t xml:space="preserve">20 Minutos</t>
  </si>
  <si>
    <t xml:space="preserve">Que</t>
  </si>
  <si>
    <t xml:space="preserve">City AM</t>
  </si>
  <si>
    <t xml:space="preserve">London Evening Standard</t>
  </si>
  <si>
    <t xml:space="preserve">Metro (metroeastmidlands)</t>
  </si>
  <si>
    <t xml:space="preserve">Metro (metrolondon)</t>
  </si>
  <si>
    <t xml:space="preserve">Metro (metromerseyside)</t>
  </si>
  <si>
    <t xml:space="preserve">Metro (metromidlands)</t>
  </si>
  <si>
    <t xml:space="preserve">metro (metronortheast)</t>
  </si>
  <si>
    <t xml:space="preserve">Metro (metronorthwest)</t>
  </si>
  <si>
    <t xml:space="preserve">Metro (metroscot)</t>
  </si>
  <si>
    <t xml:space="preserve">Metro (metrosouthwales)</t>
  </si>
  <si>
    <t xml:space="preserve">Metro (metrosouthwest)</t>
  </si>
  <si>
    <t xml:space="preserve">Metro (metroyorkshire)</t>
  </si>
  <si>
    <t xml:space="preserve">Metro Herald</t>
  </si>
  <si>
    <r>
      <rPr>
        <b val="true"/>
        <i val="true"/>
        <sz val="9"/>
        <rFont val="Calibri"/>
        <family val="2"/>
        <charset val="238"/>
      </rPr>
      <t xml:space="preserve">CIM (ABC Belgium)</t>
    </r>
    <r>
      <rPr>
        <i val="true"/>
        <sz val="9"/>
        <rFont val="Calibri"/>
        <family val="2"/>
      </rPr>
      <t xml:space="preserve">: data based on average "total measurable circulation figures" reported quarterly based on a monthly split; </t>
    </r>
  </si>
  <si>
    <r>
      <rPr>
        <b val="true"/>
        <i val="true"/>
        <sz val="9"/>
        <rFont val="Calibri"/>
        <family val="2"/>
        <charset val="238"/>
      </rPr>
      <t xml:space="preserve">ABC CR</t>
    </r>
    <r>
      <rPr>
        <i val="true"/>
        <sz val="9"/>
        <rFont val="Calibri"/>
        <family val="2"/>
      </rPr>
      <t xml:space="preserve"> data based on average "press run", figures reported monthly as daily average</t>
    </r>
  </si>
  <si>
    <r>
      <rPr>
        <b val="true"/>
        <i val="true"/>
        <sz val="9"/>
        <rFont val="Calibri"/>
        <family val="2"/>
        <charset val="238"/>
      </rPr>
      <t xml:space="preserve">HKABC </t>
    </r>
    <r>
      <rPr>
        <i val="true"/>
        <sz val="9"/>
        <rFont val="Calibri"/>
        <family val="2"/>
      </rPr>
      <t xml:space="preserve">data based on average circulation figures reported  quarterly on a monthly split.</t>
    </r>
    <r>
      <rPr>
        <i val="true"/>
        <vertAlign val="superscript"/>
        <sz val="9"/>
        <rFont val="Calibri"/>
        <family val="2"/>
      </rPr>
      <t xml:space="preserve"> </t>
    </r>
    <r>
      <rPr>
        <i val="true"/>
        <sz val="9"/>
        <rFont val="Calibri"/>
        <family val="2"/>
      </rPr>
      <t xml:space="preserve"> Total distribution (free newspapers) consist of: controlled free / non-controlled free / regular bulk distribution / issue specific bulk distribution</t>
    </r>
  </si>
  <si>
    <r>
      <rPr>
        <b val="true"/>
        <i val="true"/>
        <sz val="9"/>
        <rFont val="Calibri"/>
        <family val="2"/>
        <charset val="238"/>
      </rPr>
      <t xml:space="preserve">ABC Malaysia :</t>
    </r>
    <r>
      <rPr>
        <i val="true"/>
        <sz val="9"/>
        <rFont val="Calibri"/>
        <family val="2"/>
        <charset val="238"/>
      </rPr>
      <t xml:space="preserve"> The above figures are the Average Net Circulation per publishing day. It is only for Print Copies.</t>
    </r>
  </si>
  <si>
    <r>
      <rPr>
        <b val="true"/>
        <i val="true"/>
        <sz val="9"/>
        <rFont val="Calibri"/>
        <family val="2"/>
        <charset val="238"/>
      </rPr>
      <t xml:space="preserve">ZKDP (ABC Poland) </t>
    </r>
    <r>
      <rPr>
        <i val="true"/>
        <sz val="9"/>
        <rFont val="Calibri"/>
        <family val="2"/>
      </rPr>
      <t xml:space="preserve">data based on average "total free-distributed copies" figures reported monthly; Total free-distributed copies consist of: personalised addressed distribution to individual recipients + addressed distribution to wholesale recipients + distribution trough paper carriers, hostesses + distribution from marked stands/exposition points + distribution with other audited publications + other distribution + distribution of e-editions.</t>
    </r>
  </si>
  <si>
    <r>
      <rPr>
        <b val="true"/>
        <i val="true"/>
        <sz val="9"/>
        <rFont val="Calibri"/>
        <family val="2"/>
        <charset val="238"/>
      </rPr>
      <t xml:space="preserve">SPAIN Introl:</t>
    </r>
    <r>
      <rPr>
        <i val="true"/>
        <sz val="9"/>
        <rFont val="Calibri"/>
        <family val="2"/>
        <charset val="238"/>
      </rPr>
      <t xml:space="preserve">  Total free-distributed copies consist of: personalised addressed distribution to individual recipients + addressed distribution to wholesale recipients + distribution through paper carriers, hostesses + distribution from marked stands/exposition points + other distribution.</t>
    </r>
  </si>
  <si>
    <r>
      <rPr>
        <b val="true"/>
        <i val="true"/>
        <sz val="9"/>
        <rFont val="Calibri"/>
        <family val="2"/>
        <charset val="238"/>
      </rPr>
      <t xml:space="preserve">TS SWEDEN </t>
    </r>
    <r>
      <rPr>
        <i val="true"/>
        <sz val="9"/>
        <rFont val="Calibri"/>
        <family val="2"/>
        <charset val="238"/>
      </rPr>
      <t xml:space="preserve">data based on average circulation figures reported yearly.</t>
    </r>
  </si>
</sst>
</file>

<file path=xl/styles.xml><?xml version="1.0" encoding="utf-8"?>
<styleSheet xmlns="http://schemas.openxmlformats.org/spreadsheetml/2006/main">
  <numFmts count="16">
    <numFmt numFmtId="164" formatCode="General"/>
    <numFmt numFmtId="165" formatCode="_(* #,##0.00_);_(* \(#,##0.00\);_(* \-??_);_(@_)"/>
    <numFmt numFmtId="166" formatCode="_-* #,##0.00\ _€_-;\-* #,##0.00\ _€_-;_-* \-??\ _€_-;_-@_-"/>
    <numFmt numFmtId="167" formatCode="_-* #,##0\ _z_ł_-;\-* #,##0\ _z_ł_-;_-* &quot;- &quot;_z_ł_-;_-@_-"/>
    <numFmt numFmtId="168" formatCode="0%"/>
    <numFmt numFmtId="169" formatCode="#,##0"/>
    <numFmt numFmtId="170" formatCode="0.0%"/>
    <numFmt numFmtId="171" formatCode="General"/>
    <numFmt numFmtId="172" formatCode="_-* #,##0_-;\-* #,##0_-;_-* \-_-;_-@_-"/>
    <numFmt numFmtId="173" formatCode="_(* #,##0_);_(* \(#,##0\);_(* \-_);_(@_)"/>
    <numFmt numFmtId="174" formatCode="@"/>
    <numFmt numFmtId="175" formatCode="#,##0;[RED]#,##0"/>
    <numFmt numFmtId="176" formatCode="0.00%"/>
    <numFmt numFmtId="177" formatCode="_(* #,##0_);_(* \(#,##0\);_(* \-??_);_(@_)"/>
    <numFmt numFmtId="178" formatCode="#,##0_ ;\-#,##0\ "/>
    <numFmt numFmtId="179" formatCode="0"/>
  </numFmts>
  <fonts count="62">
    <font>
      <sz val="10"/>
      <name val="Arial"/>
      <family val="0"/>
    </font>
    <font>
      <sz val="10"/>
      <name val="Arial"/>
      <family val="0"/>
    </font>
    <font>
      <sz val="10"/>
      <name val="Arial"/>
      <family val="0"/>
    </font>
    <font>
      <sz val="10"/>
      <name val="Arial"/>
      <family val="0"/>
    </font>
    <font>
      <sz val="11"/>
      <color rgb="FF000000"/>
      <name val="Czcionka tekstu podstawowego"/>
      <family val="2"/>
      <charset val="238"/>
    </font>
    <font>
      <sz val="11"/>
      <color rgb="FF000000"/>
      <name val="Czcionka tekstu podstawowego"/>
      <family val="2"/>
      <charset val="134"/>
    </font>
    <font>
      <sz val="11"/>
      <color rgb="FFFFFFFF"/>
      <name val="Czcionka tekstu podstawowego"/>
      <family val="2"/>
      <charset val="238"/>
    </font>
    <font>
      <sz val="11"/>
      <color rgb="FFFFFFFF"/>
      <name val="Czcionka tekstu podstawowego"/>
      <family val="2"/>
      <charset val="134"/>
    </font>
    <font>
      <sz val="11"/>
      <color rgb="FF800080"/>
      <name val="Czcionka tekstu podstawowego"/>
      <family val="2"/>
      <charset val="238"/>
    </font>
    <font>
      <sz val="11"/>
      <color rgb="FF800080"/>
      <name val="Czcionka tekstu podstawowego"/>
      <family val="2"/>
      <charset val="134"/>
    </font>
    <font>
      <b val="true"/>
      <sz val="11"/>
      <color rgb="FFFF9900"/>
      <name val="Czcionka tekstu podstawowego"/>
      <family val="2"/>
      <charset val="238"/>
    </font>
    <font>
      <b val="true"/>
      <sz val="11"/>
      <color rgb="FFFF9900"/>
      <name val="Czcionka tekstu podstawowego"/>
      <family val="2"/>
      <charset val="134"/>
    </font>
    <font>
      <b val="true"/>
      <sz val="11"/>
      <color rgb="FFFFFFFF"/>
      <name val="Czcionka tekstu podstawowego"/>
      <family val="2"/>
      <charset val="238"/>
    </font>
    <font>
      <b val="true"/>
      <sz val="11"/>
      <color rgb="FFFFFFFF"/>
      <name val="Czcionka tekstu podstawowego"/>
      <family val="2"/>
      <charset val="134"/>
    </font>
    <font>
      <i val="true"/>
      <sz val="11"/>
      <color rgb="FF808080"/>
      <name val="Czcionka tekstu podstawowego"/>
      <family val="2"/>
      <charset val="238"/>
    </font>
    <font>
      <i val="true"/>
      <sz val="11"/>
      <color rgb="FF808080"/>
      <name val="Czcionka tekstu podstawowego"/>
      <family val="2"/>
      <charset val="134"/>
    </font>
    <font>
      <sz val="11"/>
      <color rgb="FF008000"/>
      <name val="Czcionka tekstu podstawowego"/>
      <family val="2"/>
      <charset val="238"/>
    </font>
    <font>
      <sz val="11"/>
      <color rgb="FF008000"/>
      <name val="Czcionka tekstu podstawowego"/>
      <family val="2"/>
      <charset val="134"/>
    </font>
    <font>
      <b val="true"/>
      <sz val="15"/>
      <color rgb="FF003366"/>
      <name val="Czcionka tekstu podstawowego"/>
      <family val="2"/>
      <charset val="238"/>
    </font>
    <font>
      <b val="true"/>
      <sz val="15"/>
      <color rgb="FF003366"/>
      <name val="Czcionka tekstu podstawowego"/>
      <family val="2"/>
      <charset val="134"/>
    </font>
    <font>
      <b val="true"/>
      <sz val="13"/>
      <color rgb="FF003366"/>
      <name val="Czcionka tekstu podstawowego"/>
      <family val="2"/>
      <charset val="238"/>
    </font>
    <font>
      <b val="true"/>
      <sz val="13"/>
      <color rgb="FF003366"/>
      <name val="Czcionka tekstu podstawowego"/>
      <family val="2"/>
      <charset val="134"/>
    </font>
    <font>
      <b val="true"/>
      <sz val="11"/>
      <color rgb="FF003366"/>
      <name val="Czcionka tekstu podstawowego"/>
      <family val="2"/>
      <charset val="238"/>
    </font>
    <font>
      <b val="true"/>
      <sz val="11"/>
      <color rgb="FF003366"/>
      <name val="Czcionka tekstu podstawowego"/>
      <family val="2"/>
      <charset val="134"/>
    </font>
    <font>
      <sz val="11"/>
      <color rgb="FF333399"/>
      <name val="Czcionka tekstu podstawowego"/>
      <family val="2"/>
      <charset val="238"/>
    </font>
    <font>
      <sz val="11"/>
      <color rgb="FF333399"/>
      <name val="Czcionka tekstu podstawowego"/>
      <family val="2"/>
      <charset val="134"/>
    </font>
    <font>
      <sz val="11"/>
      <color rgb="FFFF9900"/>
      <name val="Czcionka tekstu podstawowego"/>
      <family val="2"/>
      <charset val="238"/>
    </font>
    <font>
      <sz val="11"/>
      <color rgb="FFFF9900"/>
      <name val="Czcionka tekstu podstawowego"/>
      <family val="2"/>
      <charset val="134"/>
    </font>
    <font>
      <sz val="11"/>
      <color rgb="FF993300"/>
      <name val="Czcionka tekstu podstawowego"/>
      <family val="2"/>
      <charset val="238"/>
    </font>
    <font>
      <sz val="11"/>
      <color rgb="FF993300"/>
      <name val="Czcionka tekstu podstawowego"/>
      <family val="2"/>
      <charset val="134"/>
    </font>
    <font>
      <sz val="10"/>
      <name val="Arial"/>
      <family val="2"/>
    </font>
    <font>
      <sz val="11"/>
      <color rgb="FF000000"/>
      <name val="Calibri"/>
      <family val="2"/>
    </font>
    <font>
      <sz val="10"/>
      <name val="MS Sans Serif"/>
      <family val="2"/>
      <charset val="238"/>
    </font>
    <font>
      <sz val="10"/>
      <name val="Arial"/>
      <family val="2"/>
      <charset val="238"/>
    </font>
    <font>
      <sz val="12"/>
      <color rgb="FF000000"/>
      <name val="Calibri"/>
      <family val="2"/>
      <charset val="134"/>
    </font>
    <font>
      <sz val="12"/>
      <color rgb="FF000000"/>
      <name val="Calibri"/>
      <family val="2"/>
    </font>
    <font>
      <b val="true"/>
      <sz val="11"/>
      <color rgb="FF333333"/>
      <name val="Czcionka tekstu podstawowego"/>
      <family val="2"/>
      <charset val="238"/>
    </font>
    <font>
      <b val="true"/>
      <sz val="11"/>
      <color rgb="FF333333"/>
      <name val="Czcionka tekstu podstawowego"/>
      <family val="2"/>
      <charset val="134"/>
    </font>
    <font>
      <b val="true"/>
      <sz val="18"/>
      <color rgb="FF003366"/>
      <name val="Cambria"/>
      <family val="2"/>
      <charset val="238"/>
    </font>
    <font>
      <b val="true"/>
      <sz val="18"/>
      <color rgb="FF003366"/>
      <name val="Cambria"/>
      <family val="2"/>
    </font>
    <font>
      <b val="true"/>
      <sz val="11"/>
      <color rgb="FF000000"/>
      <name val="Czcionka tekstu podstawowego"/>
      <family val="2"/>
      <charset val="238"/>
    </font>
    <font>
      <b val="true"/>
      <sz val="11"/>
      <color rgb="FF000000"/>
      <name val="Czcionka tekstu podstawowego"/>
      <family val="2"/>
      <charset val="134"/>
    </font>
    <font>
      <sz val="11"/>
      <color rgb="FFFF0000"/>
      <name val="Czcionka tekstu podstawowego"/>
      <family val="2"/>
      <charset val="238"/>
    </font>
    <font>
      <sz val="11"/>
      <color rgb="FFFF0000"/>
      <name val="Czcionka tekstu podstawowego"/>
      <family val="2"/>
      <charset val="134"/>
    </font>
    <font>
      <b val="true"/>
      <sz val="10"/>
      <name val="Arial"/>
      <family val="2"/>
    </font>
    <font>
      <b val="true"/>
      <sz val="10"/>
      <color rgb="FFFFFFFF"/>
      <name val="Arial"/>
      <family val="2"/>
    </font>
    <font>
      <sz val="10"/>
      <name val="Wingdings 3"/>
      <family val="1"/>
      <charset val="2"/>
    </font>
    <font>
      <sz val="10"/>
      <color rgb="FF000000"/>
      <name val="Arial"/>
      <family val="2"/>
    </font>
    <font>
      <sz val="10"/>
      <color rgb="FFFF0000"/>
      <name val="Wingdings 3"/>
      <family val="1"/>
      <charset val="2"/>
    </font>
    <font>
      <sz val="10"/>
      <color rgb="FF339966"/>
      <name val="Wingdings 3"/>
      <family val="1"/>
      <charset val="2"/>
    </font>
    <font>
      <sz val="10"/>
      <color rgb="FF000080"/>
      <name val="Arial"/>
      <family val="2"/>
    </font>
    <font>
      <sz val="10"/>
      <name val="Wingdings 3"/>
      <family val="1"/>
    </font>
    <font>
      <sz val="10"/>
      <color rgb="FF000000"/>
      <name val="Arial"/>
      <family val="2"/>
      <charset val="238"/>
    </font>
    <font>
      <sz val="10"/>
      <color rgb="FF008000"/>
      <name val="Wingdings 3"/>
      <family val="1"/>
      <charset val="2"/>
    </font>
    <font>
      <sz val="11"/>
      <name val="Calibri"/>
      <family val="2"/>
    </font>
    <font>
      <sz val="9"/>
      <name val="Calibri"/>
      <family val="2"/>
    </font>
    <font>
      <b val="true"/>
      <i val="true"/>
      <sz val="9"/>
      <name val="Calibri"/>
      <family val="2"/>
      <charset val="238"/>
    </font>
    <font>
      <i val="true"/>
      <sz val="9"/>
      <name val="Calibri"/>
      <family val="2"/>
      <charset val="238"/>
    </font>
    <font>
      <i val="true"/>
      <sz val="9"/>
      <name val="Calibri"/>
      <family val="2"/>
    </font>
    <font>
      <i val="true"/>
      <vertAlign val="superscript"/>
      <sz val="9"/>
      <name val="Calibri"/>
      <family val="2"/>
    </font>
    <font>
      <b val="true"/>
      <i val="true"/>
      <sz val="9"/>
      <color rgb="FF000000"/>
      <name val="Calibri"/>
      <family val="2"/>
      <charset val="238"/>
    </font>
    <font>
      <i val="true"/>
      <sz val="9"/>
      <color rgb="FF000000"/>
      <name val="Calibri"/>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s>
  <cellStyleXfs count="1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0" borderId="1" applyFont="true" applyBorder="true" applyAlignment="false" applyProtection="false"/>
    <xf numFmtId="164" fontId="12" fillId="21" borderId="2" applyFont="true" applyBorder="true" applyAlignment="false" applyProtection="false"/>
    <xf numFmtId="164" fontId="13"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0" applyFont="true" applyBorder="false" applyAlignment="false" applyProtection="false"/>
    <xf numFmtId="164" fontId="17" fillId="4" borderId="0" applyFont="true" applyBorder="false" applyAlignment="false" applyProtection="false"/>
    <xf numFmtId="164" fontId="18" fillId="0" borderId="3" applyFont="true" applyBorder="true" applyAlignment="false" applyProtection="false"/>
    <xf numFmtId="164" fontId="19" fillId="0" borderId="3" applyFont="true" applyBorder="true" applyAlignment="false" applyProtection="false"/>
    <xf numFmtId="164" fontId="20" fillId="0" borderId="4" applyFont="true" applyBorder="true" applyAlignment="false" applyProtection="false"/>
    <xf numFmtId="164" fontId="21" fillId="0" borderId="4"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7" borderId="1" applyFont="true" applyBorder="true" applyAlignment="false" applyProtection="false"/>
    <xf numFmtId="164" fontId="25" fillId="7" borderId="1" applyFont="true" applyBorder="true" applyAlignment="false" applyProtection="false"/>
    <xf numFmtId="164" fontId="26" fillId="0" borderId="6" applyFont="true" applyBorder="true" applyAlignment="false" applyProtection="false"/>
    <xf numFmtId="164" fontId="27" fillId="0" borderId="6" applyFont="true" applyBorder="true" applyAlignment="false" applyProtection="false"/>
    <xf numFmtId="164" fontId="28" fillId="22" borderId="0" applyFont="true" applyBorder="false" applyAlignment="false" applyProtection="false"/>
    <xf numFmtId="164" fontId="29" fillId="22"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36" fillId="20" borderId="8" applyFont="true" applyBorder="true" applyAlignment="false" applyProtection="false"/>
    <xf numFmtId="164" fontId="37" fillId="20" borderId="8"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false" applyAlignment="false" applyProtection="false"/>
    <xf numFmtId="164" fontId="39" fillId="0" borderId="0" applyFont="true" applyBorder="false" applyAlignment="false" applyProtection="false"/>
    <xf numFmtId="164" fontId="40" fillId="0" borderId="9" applyFont="true" applyBorder="true" applyAlignment="false" applyProtection="false"/>
    <xf numFmtId="164" fontId="41" fillId="0" borderId="9" applyFont="true" applyBorder="true" applyAlignment="false" applyProtection="false"/>
    <xf numFmtId="164" fontId="42" fillId="0" borderId="0" applyFont="true" applyBorder="false" applyAlignment="false" applyProtection="false"/>
    <xf numFmtId="164" fontId="43"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5" fillId="19" borderId="1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19" borderId="11" xfId="0" applyFont="true" applyBorder="true" applyAlignment="false" applyProtection="false">
      <alignment horizontal="general" vertical="bottom" textRotation="0" wrapText="false" indent="0" shrinkToFit="false"/>
      <protection locked="true" hidden="false"/>
    </xf>
    <xf numFmtId="164" fontId="45" fillId="19" borderId="11" xfId="0" applyFont="true" applyBorder="true" applyAlignment="true" applyProtection="false">
      <alignment horizontal="center" vertical="bottom" textRotation="0" wrapText="false" indent="0" shrinkToFit="false"/>
      <protection locked="true" hidden="false"/>
    </xf>
    <xf numFmtId="164" fontId="33" fillId="0" borderId="10" xfId="108" applyFont="true" applyBorder="true" applyAlignment="false" applyProtection="false">
      <alignment horizontal="general" vertical="bottom" textRotation="0" wrapText="false" indent="0" shrinkToFit="false"/>
      <protection locked="true" hidden="false"/>
    </xf>
    <xf numFmtId="164" fontId="30" fillId="24" borderId="11" xfId="108" applyFont="true" applyBorder="true" applyAlignment="false" applyProtection="false">
      <alignment horizontal="general" vertical="bottom" textRotation="0" wrapText="false" indent="0" shrinkToFit="false"/>
      <protection locked="true" hidden="false"/>
    </xf>
    <xf numFmtId="169" fontId="30" fillId="24" borderId="11" xfId="108" applyFont="true" applyBorder="true" applyAlignment="true" applyProtection="false">
      <alignment horizontal="right" vertical="bottom" textRotation="0" wrapText="false" indent="0" shrinkToFit="false"/>
      <protection locked="true" hidden="false"/>
    </xf>
    <xf numFmtId="169" fontId="30" fillId="25" borderId="11" xfId="108" applyFont="true" applyBorder="true" applyAlignment="true" applyProtection="false">
      <alignment horizontal="right" vertical="bottom" textRotation="0" wrapText="false" indent="0" shrinkToFit="false"/>
      <protection locked="true" hidden="false"/>
    </xf>
    <xf numFmtId="169" fontId="30" fillId="20" borderId="10" xfId="0" applyFont="true" applyBorder="true" applyAlignment="false" applyProtection="false">
      <alignment horizontal="general" vertical="bottom" textRotation="0" wrapText="false" indent="0" shrinkToFit="false"/>
      <protection locked="true" hidden="false"/>
    </xf>
    <xf numFmtId="170" fontId="30" fillId="20" borderId="10" xfId="0" applyFont="true" applyBorder="true" applyAlignment="false" applyProtection="false">
      <alignment horizontal="general" vertical="bottom" textRotation="0" wrapText="false" indent="0" shrinkToFit="false"/>
      <protection locked="true" hidden="false"/>
    </xf>
    <xf numFmtId="171" fontId="46" fillId="0" borderId="10" xfId="0" applyFont="true" applyBorder="true" applyAlignment="false" applyProtection="false">
      <alignment horizontal="general" vertical="bottom" textRotation="0" wrapText="false" indent="0" shrinkToFit="false"/>
      <protection locked="true" hidden="false"/>
    </xf>
    <xf numFmtId="164" fontId="30" fillId="24" borderId="10" xfId="108" applyFont="true" applyBorder="true" applyAlignment="false" applyProtection="false">
      <alignment horizontal="general" vertical="bottom" textRotation="0" wrapText="false" indent="0" shrinkToFit="false"/>
      <protection locked="true" hidden="false"/>
    </xf>
    <xf numFmtId="169" fontId="30" fillId="24" borderId="10" xfId="108" applyFont="true" applyBorder="true" applyAlignment="true" applyProtection="false">
      <alignment horizontal="right" vertical="bottom" textRotation="0" wrapText="false" indent="0" shrinkToFit="false"/>
      <protection locked="true" hidden="false"/>
    </xf>
    <xf numFmtId="169" fontId="30" fillId="25" borderId="10" xfId="108"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9" fontId="30" fillId="0" borderId="10" xfId="0" applyFont="true" applyBorder="true" applyAlignment="false" applyProtection="false">
      <alignment horizontal="general" vertical="bottom" textRotation="0" wrapText="false" indent="0" shrinkToFit="false"/>
      <protection locked="true" hidden="false"/>
    </xf>
    <xf numFmtId="169" fontId="47" fillId="0" borderId="10" xfId="0" applyFont="true" applyBorder="true" applyAlignment="true" applyProtection="false">
      <alignment horizontal="general" vertical="bottom" textRotation="0" wrapText="true" indent="0" shrinkToFit="false"/>
      <protection locked="true" hidden="false"/>
    </xf>
    <xf numFmtId="169" fontId="30" fillId="25" borderId="10" xfId="0" applyFont="true" applyBorder="true" applyAlignment="true" applyProtection="false">
      <alignment horizontal="right"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false" applyProtection="true">
      <alignment horizontal="general" vertical="bottom" textRotation="0" wrapText="false" indent="0" shrinkToFit="false"/>
      <protection locked="fals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30" fillId="0" borderId="10" xfId="0" applyFont="true" applyBorder="true" applyAlignment="true" applyProtection="false">
      <alignment horizontal="right" vertical="bottom" textRotation="0" wrapText="false" indent="0" shrinkToFit="false"/>
      <protection locked="true" hidden="false"/>
    </xf>
    <xf numFmtId="169" fontId="33" fillId="25" borderId="1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33" fillId="25" borderId="10" xfId="0" applyFont="true" applyBorder="true" applyAlignment="true" applyProtection="false">
      <alignment horizontal="center" vertical="bottom" textRotation="0" wrapText="false" indent="0" shrinkToFit="false"/>
      <protection locked="true" hidden="false"/>
    </xf>
    <xf numFmtId="170" fontId="30" fillId="20" borderId="10" xfId="0" applyFont="true" applyBorder="true" applyAlignment="true" applyProtection="false">
      <alignment horizontal="center" vertical="bottom" textRotation="0" wrapText="false" indent="0" shrinkToFit="false"/>
      <protection locked="true" hidden="false"/>
    </xf>
    <xf numFmtId="164" fontId="50" fillId="0" borderId="10" xfId="0" applyFont="true" applyBorder="true" applyAlignment="false" applyProtection="false">
      <alignment horizontal="general" vertical="bottom" textRotation="0" wrapText="false" indent="0" shrinkToFit="false"/>
      <protection locked="true" hidden="false"/>
    </xf>
    <xf numFmtId="169" fontId="0" fillId="25" borderId="10"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9" fontId="33" fillId="0" borderId="11" xfId="0" applyFont="true" applyBorder="true" applyAlignment="false" applyProtection="false">
      <alignment horizontal="general" vertical="bottom" textRotation="0" wrapText="false" indent="0" shrinkToFit="false"/>
      <protection locked="true" hidden="false"/>
    </xf>
    <xf numFmtId="169" fontId="47" fillId="0" borderId="11" xfId="0" applyFont="true" applyBorder="true" applyAlignment="true" applyProtection="false">
      <alignment horizontal="general" vertical="bottom" textRotation="0" wrapText="true" indent="0" shrinkToFit="false"/>
      <protection locked="true" hidden="false"/>
    </xf>
    <xf numFmtId="169" fontId="33" fillId="0" borderId="11" xfId="0" applyFont="true" applyBorder="true" applyAlignment="true" applyProtection="false">
      <alignment horizontal="right" vertical="bottom" textRotation="0" wrapText="false" indent="0" shrinkToFit="false"/>
      <protection locked="true" hidden="false"/>
    </xf>
    <xf numFmtId="169" fontId="33" fillId="25" borderId="11" xfId="0" applyFont="true" applyBorder="true" applyAlignment="true" applyProtection="false">
      <alignment horizontal="right" vertical="bottom" textRotation="0" wrapText="false" indent="0" shrinkToFit="false"/>
      <protection locked="true" hidden="false"/>
    </xf>
    <xf numFmtId="169" fontId="33" fillId="20" borderId="10" xfId="0" applyFont="true" applyBorder="true" applyAlignment="false" applyProtection="false">
      <alignment horizontal="general" vertical="bottom" textRotation="0" wrapText="false" indent="0" shrinkToFit="false"/>
      <protection locked="true" hidden="false"/>
    </xf>
    <xf numFmtId="170" fontId="33" fillId="20" borderId="10" xfId="0" applyFont="true" applyBorder="true" applyAlignment="false" applyProtection="false">
      <alignment horizontal="general" vertical="bottom" textRotation="0" wrapText="false" indent="0" shrinkToFit="false"/>
      <protection locked="true" hidden="false"/>
    </xf>
    <xf numFmtId="171" fontId="51" fillId="0" borderId="1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9" fontId="33" fillId="0" borderId="10" xfId="0" applyFont="true" applyBorder="true" applyAlignment="false" applyProtection="false">
      <alignment horizontal="general" vertical="bottom" textRotation="0" wrapText="false" indent="0" shrinkToFit="false"/>
      <protection locked="true" hidden="false"/>
    </xf>
    <xf numFmtId="169" fontId="33" fillId="0" borderId="10" xfId="0" applyFont="true" applyBorder="true" applyAlignment="true" applyProtection="false">
      <alignment horizontal="right" vertical="bottom" textRotation="0" wrapText="false" indent="0" shrinkToFit="false"/>
      <protection locked="true" hidden="false"/>
    </xf>
    <xf numFmtId="169" fontId="4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9" fontId="0" fillId="25" borderId="10" xfId="0" applyFont="false" applyBorder="true" applyAlignment="false" applyProtection="false">
      <alignment horizontal="general" vertical="bottom" textRotation="0" wrapText="false" indent="0" shrinkToFit="false"/>
      <protection locked="true" hidden="false"/>
    </xf>
    <xf numFmtId="172" fontId="33" fillId="0" borderId="10" xfId="0" applyFont="true" applyBorder="true" applyAlignment="true" applyProtection="true">
      <alignment horizontal="right" vertical="center"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7" fontId="33" fillId="0" borderId="12" xfId="79" applyFont="true" applyBorder="true" applyAlignment="true" applyProtection="true">
      <alignment horizontal="center" vertical="bottom" textRotation="0" wrapText="false" indent="0" shrinkToFit="false"/>
      <protection locked="true" hidden="false"/>
    </xf>
    <xf numFmtId="173" fontId="30" fillId="0" borderId="10" xfId="0" applyFont="true" applyBorder="true" applyAlignment="true" applyProtection="false">
      <alignment horizontal="center" vertical="bottom" textRotation="0" wrapText="false" indent="0" shrinkToFit="false"/>
      <protection locked="true" hidden="false"/>
    </xf>
    <xf numFmtId="173" fontId="30" fillId="25" borderId="0" xfId="0" applyFont="true" applyBorder="true" applyAlignment="true" applyProtection="false">
      <alignment horizontal="center" vertical="bottom" textRotation="0" wrapText="false" indent="0" shrinkToFit="false"/>
      <protection locked="true" hidden="false"/>
    </xf>
    <xf numFmtId="173" fontId="30" fillId="0" borderId="10" xfId="0" applyFont="true" applyBorder="true" applyAlignment="true" applyProtection="false">
      <alignment horizontal="center" vertical="bottom" textRotation="0" wrapText="true" indent="0" shrinkToFit="false"/>
      <protection locked="true" hidden="false"/>
    </xf>
    <xf numFmtId="173" fontId="33" fillId="25" borderId="13" xfId="7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73" fontId="30" fillId="0" borderId="10" xfId="79" applyFont="true" applyBorder="true" applyAlignment="true" applyProtection="true">
      <alignment horizontal="right" vertical="bottom" textRotation="0" wrapText="false" indent="0" shrinkToFit="false"/>
      <protection locked="true" hidden="false"/>
    </xf>
    <xf numFmtId="173" fontId="30" fillId="25" borderId="13"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73" fontId="30" fillId="0" borderId="13" xfId="79" applyFont="true" applyBorder="true" applyAlignment="true" applyProtection="true">
      <alignment horizontal="right" vertical="bottom" textRotation="0" wrapText="false" indent="0" shrinkToFit="false"/>
      <protection locked="true" hidden="false"/>
    </xf>
    <xf numFmtId="173" fontId="30" fillId="25" borderId="10" xfId="0" applyFont="true" applyBorder="true" applyAlignment="true" applyProtection="false">
      <alignment horizontal="center" vertical="center" textRotation="0" wrapText="false" indent="0" shrinkToFit="false"/>
      <protection locked="true" hidden="false"/>
    </xf>
    <xf numFmtId="167" fontId="33" fillId="0" borderId="10" xfId="79" applyFont="true" applyBorder="true" applyAlignment="true" applyProtection="true">
      <alignment horizontal="center" vertical="bottom" textRotation="0" wrapText="false" indent="0" shrinkToFit="false"/>
      <protection locked="true" hidden="false"/>
    </xf>
    <xf numFmtId="173" fontId="30" fillId="25" borderId="0" xfId="0" applyFont="true" applyBorder="true" applyAlignment="true" applyProtection="false">
      <alignment horizontal="center" vertical="center" textRotation="0" wrapText="false" indent="0" shrinkToFit="false"/>
      <protection locked="true" hidden="false"/>
    </xf>
    <xf numFmtId="173" fontId="30" fillId="25" borderId="10" xfId="0" applyFont="true" applyBorder="true" applyAlignment="true" applyProtection="false">
      <alignment horizontal="center" vertical="bottom" textRotation="0" wrapText="false" indent="0" shrinkToFit="false"/>
      <protection locked="true" hidden="false"/>
    </xf>
    <xf numFmtId="173" fontId="30" fillId="24" borderId="10" xfId="0" applyFont="true" applyBorder="true" applyAlignment="true" applyProtection="false">
      <alignment horizontal="center" vertical="bottom" textRotation="0" wrapText="true" indent="0" shrinkToFit="false"/>
      <protection locked="true" hidden="false"/>
    </xf>
    <xf numFmtId="173" fontId="30" fillId="0" borderId="0" xfId="0" applyFont="true" applyBorder="true" applyAlignment="true" applyProtection="false">
      <alignment horizontal="center" vertical="bottom" textRotation="0" wrapText="false" indent="0" shrinkToFit="false"/>
      <protection locked="true" hidden="false"/>
    </xf>
    <xf numFmtId="173" fontId="33" fillId="25" borderId="10" xfId="79" applyFont="true" applyBorder="true" applyAlignment="true" applyProtection="true">
      <alignment horizontal="general" vertical="bottom" textRotation="0" wrapText="false" indent="0" shrinkToFit="false"/>
      <protection locked="true" hidden="false"/>
    </xf>
    <xf numFmtId="164" fontId="52" fillId="0" borderId="10" xfId="113" applyFont="true" applyBorder="true" applyAlignment="false" applyProtection="false">
      <alignment horizontal="general" vertical="bottom" textRotation="0" wrapText="false" indent="0" shrinkToFit="false"/>
      <protection locked="true" hidden="false"/>
    </xf>
    <xf numFmtId="164" fontId="52" fillId="0" borderId="10" xfId="113" applyFont="true" applyBorder="true" applyAlignment="false" applyProtection="false">
      <alignment horizontal="general" vertical="bottom" textRotation="0" wrapText="false" indent="0" shrinkToFit="false"/>
      <protection locked="true" hidden="false"/>
    </xf>
    <xf numFmtId="169" fontId="52" fillId="0" borderId="10" xfId="113" applyFont="true" applyBorder="true" applyAlignment="false" applyProtection="false">
      <alignment horizontal="general" vertical="bottom" textRotation="0" wrapText="false" indent="0" shrinkToFit="false"/>
      <protection locked="true" hidden="false"/>
    </xf>
    <xf numFmtId="169" fontId="0" fillId="25" borderId="10" xfId="0" applyFont="false" applyBorder="true" applyAlignment="true" applyProtection="false">
      <alignment horizontal="right" vertical="bottom" textRotation="0" wrapText="false" indent="0" shrinkToFit="false"/>
      <protection locked="true" hidden="false"/>
    </xf>
    <xf numFmtId="172" fontId="30" fillId="0" borderId="10" xfId="0" applyFont="true" applyBorder="true" applyAlignment="true" applyProtection="true">
      <alignment horizontal="right" vertical="center" textRotation="0" wrapText="false" indent="0" shrinkToFit="false"/>
      <protection locked="true" hidden="false"/>
    </xf>
    <xf numFmtId="164" fontId="30" fillId="0" borderId="10" xfId="106" applyFont="true" applyBorder="true" applyAlignment="false" applyProtection="false">
      <alignment horizontal="general" vertical="bottom" textRotation="0" wrapText="false" indent="0" shrinkToFit="false"/>
      <protection locked="true" hidden="false"/>
    </xf>
    <xf numFmtId="169" fontId="30" fillId="0" borderId="10" xfId="106" applyFont="true" applyBorder="true" applyAlignment="false" applyProtection="false">
      <alignment horizontal="general" vertical="bottom" textRotation="0" wrapText="false" indent="0" shrinkToFit="false"/>
      <protection locked="true" hidden="false"/>
    </xf>
    <xf numFmtId="169" fontId="30" fillId="25" borderId="10" xfId="106" applyFont="true" applyBorder="true" applyAlignment="false" applyProtection="false">
      <alignment horizontal="general" vertical="bottom" textRotation="0" wrapText="false" indent="0" shrinkToFit="false"/>
      <protection locked="true" hidden="false"/>
    </xf>
    <xf numFmtId="164" fontId="30" fillId="0" borderId="11" xfId="106" applyFont="true" applyBorder="true" applyAlignment="false" applyProtection="false">
      <alignment horizontal="general" vertical="bottom" textRotation="0" wrapText="false" indent="0" shrinkToFit="false"/>
      <protection locked="true" hidden="false"/>
    </xf>
    <xf numFmtId="169" fontId="30" fillId="0" borderId="11" xfId="0" applyFont="true" applyBorder="true" applyAlignment="false" applyProtection="false">
      <alignment horizontal="general" vertical="bottom" textRotation="0" wrapText="false" indent="0" shrinkToFit="false"/>
      <protection locked="true" hidden="false"/>
    </xf>
    <xf numFmtId="169" fontId="30" fillId="0" borderId="11" xfId="106" applyFont="true" applyBorder="true" applyAlignment="false" applyProtection="false">
      <alignment horizontal="general" vertical="bottom" textRotation="0" wrapText="false" indent="0" shrinkToFit="false"/>
      <protection locked="true" hidden="false"/>
    </xf>
    <xf numFmtId="164" fontId="30" fillId="24" borderId="10" xfId="107" applyFont="true" applyBorder="true" applyAlignment="false" applyProtection="false">
      <alignment horizontal="general" vertical="bottom" textRotation="0" wrapText="false" indent="0" shrinkToFit="false"/>
      <protection locked="true" hidden="false"/>
    </xf>
    <xf numFmtId="169" fontId="30" fillId="0" borderId="10" xfId="107" applyFont="true" applyBorder="true" applyAlignment="false" applyProtection="false">
      <alignment horizontal="general" vertical="bottom" textRotation="0" wrapText="false" indent="0" shrinkToFit="false"/>
      <protection locked="true" hidden="false"/>
    </xf>
    <xf numFmtId="169" fontId="30" fillId="24" borderId="10" xfId="107" applyFont="true" applyBorder="true" applyAlignment="false" applyProtection="false">
      <alignment horizontal="general" vertical="bottom" textRotation="0" wrapText="false" indent="0" shrinkToFit="false"/>
      <protection locked="true" hidden="false"/>
    </xf>
    <xf numFmtId="169" fontId="47" fillId="24" borderId="10" xfId="107" applyFont="true" applyBorder="true" applyAlignment="true" applyProtection="false">
      <alignment horizontal="general" vertical="bottom" textRotation="0" wrapText="true" indent="0" shrinkToFit="false"/>
      <protection locked="true" hidden="false"/>
    </xf>
    <xf numFmtId="169" fontId="30" fillId="24" borderId="10" xfId="107" applyFont="true" applyBorder="true" applyAlignment="true" applyProtection="false">
      <alignment horizontal="right" vertical="bottom" textRotation="0" wrapText="false" indent="0" shrinkToFit="false"/>
      <protection locked="true" hidden="false"/>
    </xf>
    <xf numFmtId="169" fontId="30" fillId="25" borderId="10" xfId="107" applyFont="true" applyBorder="true" applyAlignment="true" applyProtection="false">
      <alignment horizontal="right" vertical="bottom" textRotation="0" wrapText="false" indent="0" shrinkToFit="false"/>
      <protection locked="true" hidden="false"/>
    </xf>
    <xf numFmtId="174" fontId="30" fillId="0" borderId="10" xfId="0" applyFont="true" applyBorder="true" applyAlignment="true" applyProtection="true">
      <alignment horizontal="general" vertical="center" textRotation="0" wrapText="false" indent="0" shrinkToFit="false"/>
      <protection locked="true" hidden="false"/>
    </xf>
    <xf numFmtId="175" fontId="30" fillId="0" borderId="10" xfId="107" applyFont="true" applyBorder="true" applyAlignment="true" applyProtection="true">
      <alignment horizontal="general" vertical="center" textRotation="0" wrapText="true" indent="0" shrinkToFit="false"/>
      <protection locked="true" hidden="false"/>
    </xf>
    <xf numFmtId="175" fontId="30" fillId="25" borderId="10" xfId="15" applyFont="true" applyBorder="true" applyAlignment="true" applyProtection="true">
      <alignment horizontal="right" vertical="center" textRotation="0" wrapText="true" indent="0" shrinkToFit="false"/>
      <protection locked="true" hidden="false"/>
    </xf>
    <xf numFmtId="169" fontId="30" fillId="20" borderId="10" xfId="107" applyFont="true" applyBorder="true" applyAlignment="true" applyProtection="false">
      <alignment horizontal="general" vertical="center" textRotation="0" wrapText="false" indent="0" shrinkToFit="false"/>
      <protection locked="true" hidden="false"/>
    </xf>
    <xf numFmtId="176" fontId="33" fillId="20" borderId="10" xfId="107" applyFont="true" applyBorder="true" applyAlignment="true" applyProtection="false">
      <alignment horizontal="general" vertical="center" textRotation="0" wrapText="false" indent="0" shrinkToFit="false"/>
      <protection locked="true" hidden="false"/>
    </xf>
    <xf numFmtId="164" fontId="48" fillId="24" borderId="10" xfId="107" applyFont="true" applyBorder="true" applyAlignment="false" applyProtection="false">
      <alignment horizontal="general" vertical="bottom" textRotation="0" wrapText="false" indent="0" shrinkToFit="false"/>
      <protection locked="true" hidden="false"/>
    </xf>
    <xf numFmtId="175" fontId="30" fillId="25" borderId="10" xfId="107" applyFont="true" applyBorder="true" applyAlignment="true" applyProtection="true">
      <alignment horizontal="right" vertical="center" textRotation="0" wrapText="true" indent="0" shrinkToFit="false"/>
      <protection locked="true" hidden="false"/>
    </xf>
    <xf numFmtId="164" fontId="49" fillId="24" borderId="10" xfId="107" applyFont="true" applyBorder="true" applyAlignment="false" applyProtection="false">
      <alignment horizontal="general" vertical="bottom" textRotation="0" wrapText="false" indent="0" shrinkToFit="false"/>
      <protection locked="true" hidden="false"/>
    </xf>
    <xf numFmtId="175" fontId="30" fillId="25" borderId="10" xfId="107" applyFont="true" applyBorder="true" applyAlignment="true" applyProtection="true">
      <alignment horizontal="right" vertical="center" textRotation="0" wrapText="false" indent="0" shrinkToFit="false"/>
      <protection locked="true" hidden="false"/>
    </xf>
    <xf numFmtId="164" fontId="0" fillId="0" borderId="10" xfId="105" applyFont="true" applyBorder="true" applyAlignment="false" applyProtection="false">
      <alignment horizontal="general" vertical="bottom" textRotation="0" wrapText="false" indent="0" shrinkToFit="false"/>
      <protection locked="true" hidden="false"/>
    </xf>
    <xf numFmtId="169" fontId="0" fillId="0" borderId="10" xfId="105" applyFont="true" applyBorder="true" applyAlignment="false" applyProtection="false">
      <alignment horizontal="general" vertical="bottom" textRotation="0" wrapText="false" indent="0" shrinkToFit="false"/>
      <protection locked="true" hidden="false"/>
    </xf>
    <xf numFmtId="169" fontId="47" fillId="0" borderId="10" xfId="105" applyFont="true" applyBorder="true" applyAlignment="true" applyProtection="false">
      <alignment horizontal="general" vertical="bottom" textRotation="0" wrapText="true" indent="0" shrinkToFit="false"/>
      <protection locked="true" hidden="false"/>
    </xf>
    <xf numFmtId="169" fontId="0" fillId="0" borderId="10" xfId="105" applyFont="true" applyBorder="true" applyAlignment="true" applyProtection="false">
      <alignment horizontal="right" vertical="bottom" textRotation="0" wrapText="false" indent="0" shrinkToFit="false"/>
      <protection locked="true" hidden="false"/>
    </xf>
    <xf numFmtId="169" fontId="0" fillId="25" borderId="10" xfId="105" applyFont="true" applyBorder="true" applyAlignment="true" applyProtection="false">
      <alignment horizontal="right" vertical="bottom" textRotation="0" wrapText="false" indent="0" shrinkToFit="false"/>
      <protection locked="true" hidden="false"/>
    </xf>
    <xf numFmtId="169" fontId="0" fillId="20" borderId="10" xfId="105" applyFont="true" applyBorder="true" applyAlignment="false" applyProtection="false">
      <alignment horizontal="general" vertical="bottom" textRotation="0" wrapText="false" indent="0" shrinkToFit="false"/>
      <protection locked="true" hidden="false"/>
    </xf>
    <xf numFmtId="170" fontId="0" fillId="20" borderId="10" xfId="105" applyFont="true" applyBorder="true" applyAlignment="false" applyProtection="false">
      <alignment horizontal="general" vertical="bottom" textRotation="0" wrapText="false" indent="0" shrinkToFit="false"/>
      <protection locked="true" hidden="false"/>
    </xf>
    <xf numFmtId="169" fontId="47" fillId="0" borderId="10" xfId="105" applyFont="true" applyBorder="true" applyAlignment="true" applyProtection="false">
      <alignment horizontal="center" vertical="bottom" textRotation="0" wrapText="true" indent="0" shrinkToFit="false"/>
      <protection locked="true" hidden="false"/>
    </xf>
    <xf numFmtId="164" fontId="0" fillId="0" borderId="10" xfId="105" applyFont="true" applyBorder="true" applyAlignment="false" applyProtection="false">
      <alignment horizontal="general" vertical="bottom" textRotation="0" wrapText="false" indent="0" shrinkToFit="false"/>
      <protection locked="true" hidden="false"/>
    </xf>
    <xf numFmtId="169" fontId="0" fillId="0" borderId="0" xfId="105"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74" fontId="52" fillId="0" borderId="10" xfId="15" applyFont="true" applyBorder="true" applyAlignment="true" applyProtection="true">
      <alignment horizontal="general" vertical="bottom" textRotation="0" wrapText="false" indent="0" shrinkToFit="false"/>
      <protection locked="true" hidden="false"/>
    </xf>
    <xf numFmtId="177" fontId="52" fillId="0" borderId="10" xfId="15" applyFont="true" applyBorder="true" applyAlignment="true" applyProtection="true">
      <alignment horizontal="general" vertical="bottom" textRotation="0" wrapText="false" indent="0" shrinkToFit="false"/>
      <protection locked="true" hidden="false"/>
    </xf>
    <xf numFmtId="169" fontId="52" fillId="25" borderId="10" xfId="15" applyFont="true" applyBorder="true" applyAlignment="true" applyProtection="true">
      <alignment horizontal="right" vertical="bottom" textRotation="0" wrapText="false" indent="0" shrinkToFit="false"/>
      <protection locked="true" hidden="false"/>
    </xf>
    <xf numFmtId="174" fontId="33" fillId="0" borderId="10" xfId="15" applyFont="true" applyBorder="true" applyAlignment="true" applyProtection="true">
      <alignment horizontal="general" vertical="bottom" textRotation="0" wrapText="false" indent="0" shrinkToFit="false"/>
      <protection locked="false" hidden="false"/>
    </xf>
    <xf numFmtId="170" fontId="33" fillId="0" borderId="10" xfId="0" applyFont="true" applyBorder="true" applyAlignment="true" applyProtection="false">
      <alignment horizontal="center" vertical="bottom" textRotation="0" wrapText="false" indent="0" shrinkToFit="false"/>
      <protection locked="true" hidden="false"/>
    </xf>
    <xf numFmtId="177" fontId="33" fillId="0" borderId="10" xfId="15" applyFont="true" applyBorder="true" applyAlignment="true" applyProtection="true">
      <alignment horizontal="general" vertical="bottom" textRotation="0" wrapText="false" indent="0" shrinkToFit="false"/>
      <protection locked="false" hidden="false"/>
    </xf>
    <xf numFmtId="169" fontId="33" fillId="25" borderId="10" xfId="15" applyFont="true" applyBorder="true" applyAlignment="true" applyProtection="true">
      <alignment horizontal="right" vertical="bottom" textRotation="0" wrapText="false" indent="0" shrinkToFit="false"/>
      <protection locked="false" hidden="false"/>
    </xf>
    <xf numFmtId="177" fontId="52" fillId="0" borderId="10" xfId="15" applyFont="true" applyBorder="true" applyAlignment="true" applyProtection="true">
      <alignment horizontal="general" vertical="center" textRotation="0" wrapText="false" indent="0" shrinkToFit="false"/>
      <protection locked="true" hidden="false"/>
    </xf>
    <xf numFmtId="177" fontId="52" fillId="0" borderId="10" xfId="15" applyFont="true" applyBorder="true" applyAlignment="true" applyProtection="true">
      <alignment horizontal="right" vertical="bottom" textRotation="0" wrapText="false" indent="0" shrinkToFit="false"/>
      <protection locked="true" hidden="false"/>
    </xf>
    <xf numFmtId="177" fontId="33" fillId="0" borderId="10" xfId="15" applyFont="true" applyBorder="true" applyAlignment="true" applyProtection="true">
      <alignment horizontal="right" vertical="bottom" textRotation="0" wrapText="false" indent="0" shrinkToFit="false"/>
      <protection locked="fals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9" fontId="33" fillId="0" borderId="14" xfId="79" applyFont="true" applyBorder="true" applyAlignment="true" applyProtection="true">
      <alignment horizontal="right" vertical="bottom" textRotation="0" wrapText="false" indent="0" shrinkToFit="false"/>
      <protection locked="true" hidden="false"/>
    </xf>
    <xf numFmtId="178" fontId="33" fillId="25" borderId="14" xfId="79" applyFont="true" applyBorder="true" applyAlignment="true" applyProtection="true">
      <alignment horizontal="right" vertical="bottom" textRotation="0" wrapText="false" indent="0" shrinkToFit="false"/>
      <protection locked="true" hidden="false"/>
    </xf>
    <xf numFmtId="169" fontId="33" fillId="0" borderId="10" xfId="79" applyFont="true" applyBorder="true" applyAlignment="true" applyProtection="true">
      <alignment horizontal="right" vertical="bottom" textRotation="0" wrapText="false" indent="0" shrinkToFit="false"/>
      <protection locked="true" hidden="false"/>
    </xf>
    <xf numFmtId="178" fontId="33" fillId="25" borderId="10" xfId="79" applyFont="true" applyBorder="true" applyAlignment="true" applyProtection="true">
      <alignment horizontal="right" vertical="bottom" textRotation="0" wrapText="false" indent="0" shrinkToFit="false"/>
      <protection locked="true" hidden="false"/>
    </xf>
    <xf numFmtId="178" fontId="33" fillId="25" borderId="10" xfId="79" applyFont="true" applyBorder="true" applyAlignment="true" applyProtection="true">
      <alignment horizontal="general" vertical="bottom" textRotation="0" wrapText="false" indent="0" shrinkToFit="false"/>
      <protection locked="true" hidden="false"/>
    </xf>
    <xf numFmtId="178" fontId="30" fillId="25" borderId="10" xfId="0" applyFont="true" applyBorder="true" applyAlignment="tru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9" fontId="30" fillId="0" borderId="10" xfId="15" applyFont="true" applyBorder="true" applyAlignment="true" applyProtection="true">
      <alignment horizontal="right" vertical="bottom" textRotation="0" wrapText="false" indent="0" shrinkToFit="false"/>
      <protection locked="true" hidden="false"/>
    </xf>
    <xf numFmtId="169" fontId="0" fillId="25" borderId="10" xfId="0" applyFont="true" applyBorder="true" applyAlignment="true" applyProtection="false">
      <alignment horizontal="center" vertical="bottom" textRotation="0" wrapText="false" indent="0" shrinkToFit="false"/>
      <protection locked="true" hidden="false"/>
    </xf>
    <xf numFmtId="169" fontId="30" fillId="0" borderId="10" xfId="15" applyFont="true" applyBorder="true" applyAlignment="true" applyProtection="tru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9" fontId="33" fillId="0" borderId="10" xfId="0" applyFont="true" applyBorder="true" applyAlignment="false" applyProtection="false">
      <alignment horizontal="general" vertical="bottom" textRotation="0" wrapText="false" indent="0" shrinkToFit="false"/>
      <protection locked="true" hidden="false"/>
    </xf>
    <xf numFmtId="164" fontId="33" fillId="25" borderId="10" xfId="117" applyFont="false" applyBorder="true" applyAlignment="true" applyProtection="false">
      <alignment horizontal="right" vertical="bottom" textRotation="0" wrapText="true" indent="0" shrinkToFit="false"/>
      <protection locked="true" hidden="false"/>
    </xf>
    <xf numFmtId="169" fontId="30" fillId="0" borderId="11" xfId="0" applyFont="true" applyBorder="tru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9" fontId="47" fillId="0" borderId="10" xfId="111" applyFont="true" applyBorder="true" applyAlignment="true" applyProtection="false">
      <alignment horizontal="center" vertical="bottom" textRotation="0" wrapText="true" indent="0" shrinkToFit="false"/>
      <protection locked="true" hidden="false"/>
    </xf>
    <xf numFmtId="169" fontId="33" fillId="0" borderId="10" xfId="0" applyFont="true" applyBorder="true" applyAlignment="true" applyProtection="false">
      <alignment horizontal="right" vertical="bottom" textRotation="0" wrapText="false" indent="0" shrinkToFit="false"/>
      <protection locked="true" hidden="false"/>
    </xf>
    <xf numFmtId="164" fontId="30" fillId="0" borderId="10" xfId="111" applyFont="true" applyBorder="true" applyAlignment="false" applyProtection="false">
      <alignment horizontal="general" vertical="bottom" textRotation="0" wrapText="false" indent="0" shrinkToFit="false"/>
      <protection locked="true" hidden="false"/>
    </xf>
    <xf numFmtId="169" fontId="30" fillId="0" borderId="10" xfId="111" applyFont="true" applyBorder="true" applyAlignment="false" applyProtection="false">
      <alignment horizontal="general" vertical="bottom" textRotation="0" wrapText="false" indent="0" shrinkToFit="false"/>
      <protection locked="true" hidden="false"/>
    </xf>
    <xf numFmtId="169" fontId="30" fillId="0" borderId="14" xfId="111" applyFont="true" applyBorder="true" applyAlignment="false" applyProtection="false">
      <alignment horizontal="general" vertical="bottom" textRotation="0" wrapText="false" indent="0" shrinkToFit="false"/>
      <protection locked="true" hidden="false"/>
    </xf>
    <xf numFmtId="169" fontId="47" fillId="0" borderId="14" xfId="111" applyFont="true" applyBorder="true" applyAlignment="true" applyProtection="false">
      <alignment horizontal="general" vertical="bottom" textRotation="0" wrapText="true" indent="0" shrinkToFit="false"/>
      <protection locked="true" hidden="false"/>
    </xf>
    <xf numFmtId="172" fontId="30" fillId="0" borderId="14" xfId="111" applyFont="true" applyBorder="true" applyAlignment="true" applyProtection="true">
      <alignment horizontal="right" vertical="center" textRotation="0" wrapText="false" indent="0" shrinkToFit="false"/>
      <protection locked="true" hidden="false"/>
    </xf>
    <xf numFmtId="169" fontId="30" fillId="25" borderId="14" xfId="111" applyFont="true" applyBorder="true" applyAlignment="true" applyProtection="false">
      <alignment horizontal="right" vertical="bottom" textRotation="0" wrapText="false" indent="0" shrinkToFit="false"/>
      <protection locked="true" hidden="false"/>
    </xf>
    <xf numFmtId="169" fontId="30" fillId="20" borderId="14" xfId="111" applyFont="true" applyBorder="true" applyAlignment="false" applyProtection="false">
      <alignment horizontal="general" vertical="bottom" textRotation="0" wrapText="false" indent="0" shrinkToFit="false"/>
      <protection locked="true" hidden="false"/>
    </xf>
    <xf numFmtId="170" fontId="30" fillId="20" borderId="10" xfId="111" applyFont="true" applyBorder="true" applyAlignment="false" applyProtection="false">
      <alignment horizontal="general" vertical="bottom" textRotation="0" wrapText="false" indent="0" shrinkToFit="false"/>
      <protection locked="true" hidden="false"/>
    </xf>
    <xf numFmtId="169" fontId="47" fillId="0" borderId="10" xfId="111" applyFont="true" applyBorder="true" applyAlignment="true" applyProtection="false">
      <alignment horizontal="general" vertical="bottom" textRotation="0" wrapText="true" indent="0" shrinkToFit="false"/>
      <protection locked="true" hidden="false"/>
    </xf>
    <xf numFmtId="172" fontId="30" fillId="0" borderId="10" xfId="111" applyFont="true" applyBorder="true" applyAlignment="true" applyProtection="true">
      <alignment horizontal="center" vertical="center" textRotation="0" wrapText="false" indent="0" shrinkToFit="false"/>
      <protection locked="true" hidden="false"/>
    </xf>
    <xf numFmtId="170" fontId="30" fillId="25" borderId="10" xfId="0" applyFont="true" applyBorder="true" applyAlignment="true" applyProtection="false">
      <alignment horizontal="center" vertical="bottom" textRotation="0" wrapText="false" indent="0" shrinkToFit="false"/>
      <protection locked="true" hidden="false"/>
    </xf>
    <xf numFmtId="169" fontId="47"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false" indent="0" shrinkToFit="false"/>
      <protection locked="true" hidden="false"/>
    </xf>
    <xf numFmtId="177" fontId="30" fillId="0" borderId="10" xfId="74"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7" fontId="30" fillId="0" borderId="10" xfId="74" applyFont="true" applyBorder="true" applyAlignment="true" applyProtection="true">
      <alignment horizontal="right"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30" fillId="0" borderId="10" xfId="107" applyFont="true" applyBorder="true" applyAlignment="false" applyProtection="false">
      <alignment horizontal="general" vertical="bottom" textRotation="0" wrapText="false" indent="0" shrinkToFit="false"/>
      <protection locked="true" hidden="false"/>
    </xf>
    <xf numFmtId="169" fontId="30" fillId="0" borderId="11" xfId="107" applyFont="true" applyBorder="true" applyAlignment="false" applyProtection="false">
      <alignment horizontal="general" vertical="bottom" textRotation="0" wrapText="false" indent="0" shrinkToFit="false"/>
      <protection locked="true" hidden="false"/>
    </xf>
    <xf numFmtId="169" fontId="47" fillId="0" borderId="10" xfId="107" applyFont="true" applyBorder="true" applyAlignment="false" applyProtection="false">
      <alignment horizontal="general" vertical="bottom" textRotation="0" wrapText="false" indent="0" shrinkToFit="false"/>
      <protection locked="true" hidden="false"/>
    </xf>
    <xf numFmtId="169" fontId="30" fillId="0" borderId="10" xfId="107" applyFont="true" applyBorder="true" applyAlignment="true" applyProtection="false">
      <alignment horizontal="right" vertical="bottom" textRotation="0" wrapText="false" indent="0" shrinkToFit="false"/>
      <protection locked="true" hidden="false"/>
    </xf>
    <xf numFmtId="169" fontId="30" fillId="25" borderId="11" xfId="107" applyFont="true" applyBorder="true" applyAlignment="true" applyProtection="false">
      <alignment horizontal="right" vertical="bottom" textRotation="0" wrapText="false" indent="0" shrinkToFit="false"/>
      <protection locked="true" hidden="false"/>
    </xf>
    <xf numFmtId="169" fontId="47" fillId="0" borderId="10" xfId="107" applyFont="true" applyBorder="true" applyAlignment="true" applyProtection="false">
      <alignment horizontal="general" vertical="bottom" textRotation="0" wrapText="true" indent="0" shrinkToFit="false"/>
      <protection locked="true" hidden="false"/>
    </xf>
    <xf numFmtId="169" fontId="33" fillId="0" borderId="10" xfId="107" applyFont="false" applyBorder="true" applyAlignment="false" applyProtection="false">
      <alignment horizontal="general" vertical="bottom" textRotation="0" wrapText="false" indent="0" shrinkToFit="false"/>
      <protection locked="true" hidden="false"/>
    </xf>
    <xf numFmtId="172" fontId="30" fillId="0" borderId="10" xfId="107" applyFont="true" applyBorder="true" applyAlignment="true" applyProtection="true">
      <alignment horizontal="right" vertical="center" textRotation="0" wrapText="false" indent="0" shrinkToFit="false"/>
      <protection locked="true" hidden="false"/>
    </xf>
    <xf numFmtId="170" fontId="30" fillId="0" borderId="10" xfId="0" applyFont="true" applyBorder="true" applyAlignment="true" applyProtection="false">
      <alignment horizontal="center" vertical="bottom" textRotation="0" wrapText="false" indent="0" shrinkToFit="false"/>
      <protection locked="true" hidden="false"/>
    </xf>
    <xf numFmtId="164" fontId="30" fillId="0" borderId="10" xfId="99" applyFont="true" applyBorder="true" applyAlignment="true" applyProtection="false">
      <alignment horizontal="general" vertical="bottom" textRotation="0" wrapText="false" indent="0" shrinkToFit="false"/>
      <protection locked="true" hidden="false"/>
    </xf>
    <xf numFmtId="169" fontId="0" fillId="0" borderId="15" xfId="0" applyFont="false" applyBorder="true" applyAlignment="true" applyProtection="false">
      <alignment horizontal="right" vertical="bottom" textRotation="0" wrapText="false" indent="0" shrinkToFit="false"/>
      <protection locked="true" hidden="false"/>
    </xf>
    <xf numFmtId="169" fontId="0" fillId="25" borderId="15" xfId="0" applyFont="false" applyBorder="true" applyAlignment="true" applyProtection="false">
      <alignment horizontal="right" vertical="bottom" textRotation="0" wrapText="false" indent="0" shrinkToFit="false"/>
      <protection locked="true" hidden="false"/>
    </xf>
    <xf numFmtId="169" fontId="30" fillId="20" borderId="10" xfId="99" applyFont="true" applyBorder="true" applyAlignment="true" applyProtection="false">
      <alignment horizontal="right" vertical="bottom" textRotation="0" wrapText="false" indent="0" shrinkToFit="false"/>
      <protection locked="true" hidden="false"/>
    </xf>
    <xf numFmtId="170" fontId="30" fillId="20" borderId="10" xfId="99" applyFont="true" applyBorder="true" applyAlignment="true" applyProtection="false">
      <alignment horizontal="right" vertical="bottom" textRotation="0" wrapText="false" indent="0" shrinkToFit="false"/>
      <protection locked="true" hidden="false"/>
    </xf>
    <xf numFmtId="164" fontId="53" fillId="0" borderId="10" xfId="99" applyFont="true" applyBorder="true" applyAlignment="true" applyProtection="false">
      <alignment horizontal="left" vertical="bottom" textRotation="0" wrapText="false" indent="0" shrinkToFit="false"/>
      <protection locked="true" hidden="false"/>
    </xf>
    <xf numFmtId="164" fontId="30" fillId="0" borderId="11" xfId="99" applyFont="true" applyBorder="true" applyAlignment="true" applyProtection="false">
      <alignment horizontal="general" vertical="bottom" textRotation="0" wrapText="false" indent="0" shrinkToFit="false"/>
      <protection locked="true" hidden="false"/>
    </xf>
    <xf numFmtId="169" fontId="30" fillId="20" borderId="11" xfId="99" applyFont="true" applyBorder="true" applyAlignment="true" applyProtection="false">
      <alignment horizontal="right" vertical="bottom" textRotation="0" wrapText="false" indent="0" shrinkToFit="false"/>
      <protection locked="true" hidden="false"/>
    </xf>
    <xf numFmtId="170" fontId="30" fillId="20" borderId="11" xfId="99" applyFont="true" applyBorder="true" applyAlignment="true" applyProtection="false">
      <alignment horizontal="right" vertical="bottom" textRotation="0" wrapText="false" indent="0" shrinkToFit="false"/>
      <protection locked="true" hidden="false"/>
    </xf>
    <xf numFmtId="164" fontId="53" fillId="0" borderId="11" xfId="99" applyFont="true" applyBorder="true" applyAlignment="true" applyProtection="false">
      <alignment horizontal="lef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77" fontId="52" fillId="25" borderId="10" xfId="15" applyFont="true" applyBorder="true" applyAlignment="true" applyProtection="true">
      <alignment horizontal="general" vertical="bottom" textRotation="0" wrapText="false" indent="0" shrinkToFit="false"/>
      <protection locked="true" hidden="false"/>
    </xf>
    <xf numFmtId="169" fontId="33" fillId="0" borderId="10" xfId="0" applyFont="true" applyBorder="true" applyAlignment="true" applyProtection="false">
      <alignment horizontal="center" vertical="bottom" textRotation="0" wrapText="false" indent="0" shrinkToFit="false"/>
      <protection locked="true" hidden="false"/>
    </xf>
    <xf numFmtId="173" fontId="33" fillId="0" borderId="10" xfId="79" applyFont="true" applyBorder="true" applyAlignment="true" applyProtection="true">
      <alignment horizontal="right" vertical="bottom" textRotation="0" wrapText="false" indent="0" shrinkToFit="false"/>
      <protection locked="true" hidden="false"/>
    </xf>
    <xf numFmtId="169" fontId="33" fillId="25" borderId="10" xfId="0" applyFont="true" applyBorder="true" applyAlignment="true" applyProtection="false">
      <alignment horizontal="general" vertical="bottom" textRotation="0" wrapText="false" indent="0" shrinkToFit="false"/>
      <protection locked="true" hidden="false"/>
    </xf>
    <xf numFmtId="167" fontId="33" fillId="0" borderId="10" xfId="79" applyFont="true" applyBorder="true" applyAlignment="true" applyProtection="true">
      <alignment horizontal="right" vertical="bottom" textRotation="0" wrapText="false" indent="0" shrinkToFit="false"/>
      <protection locked="true" hidden="false"/>
    </xf>
    <xf numFmtId="173" fontId="33" fillId="0" borderId="10" xfId="0" applyFont="true" applyBorder="true" applyAlignment="true" applyProtection="false">
      <alignment horizontal="right" vertical="bottom" textRotation="0" wrapText="false" indent="0" shrinkToFit="false"/>
      <protection locked="true" hidden="false"/>
    </xf>
    <xf numFmtId="173" fontId="33" fillId="25" borderId="10" xfId="79" applyFont="true" applyBorder="true" applyAlignment="true" applyProtection="true">
      <alignment horizontal="right"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true" applyProtection="false">
      <alignment horizontal="general" vertical="bottom" textRotation="0" wrapText="true" indent="0" shrinkToFit="false"/>
      <protection locked="true" hidden="false"/>
    </xf>
    <xf numFmtId="172" fontId="30" fillId="0" borderId="0" xfId="0" applyFont="true" applyBorder="true" applyAlignment="true" applyProtection="true">
      <alignment horizontal="right" vertical="center" textRotation="0" wrapText="false" indent="0" shrinkToFit="false"/>
      <protection locked="true" hidden="false"/>
    </xf>
    <xf numFmtId="169" fontId="30" fillId="24" borderId="0" xfId="0" applyFont="true" applyBorder="true" applyAlignment="true" applyProtection="false">
      <alignment horizontal="right" vertical="bottom" textRotation="0" wrapText="false" indent="0" shrinkToFit="false"/>
      <protection locked="true" hidden="false"/>
    </xf>
    <xf numFmtId="169" fontId="30" fillId="24" borderId="0" xfId="0" applyFont="true" applyBorder="true" applyAlignment="false" applyProtection="false">
      <alignment horizontal="general" vertical="bottom" textRotation="0" wrapText="false" indent="0" shrinkToFit="false"/>
      <protection locked="true" hidden="false"/>
    </xf>
    <xf numFmtId="170" fontId="30" fillId="24"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0" xfId="0" applyFont="true" applyBorder="true" applyAlignment="true" applyProtection="false">
      <alignment horizontal="left" vertical="bottom" textRotation="0" wrapText="false" indent="0" shrinkToFit="false"/>
      <protection locked="true" hidden="false"/>
    </xf>
    <xf numFmtId="164" fontId="57" fillId="0" borderId="17"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6" fillId="0" borderId="12" xfId="107" applyFont="true" applyBorder="true" applyAlignment="false" applyProtection="false">
      <alignment horizontal="general" vertical="bottom" textRotation="0" wrapText="false" indent="0" shrinkToFit="false"/>
      <protection locked="true" hidden="false"/>
    </xf>
    <xf numFmtId="164" fontId="57" fillId="0" borderId="18" xfId="0" applyFont="true" applyBorder="true" applyAlignment="true" applyProtection="false">
      <alignment horizontal="left" vertical="bottom" textRotation="0" wrapText="false" indent="0" shrinkToFit="false"/>
      <protection locked="true" hidden="false"/>
    </xf>
    <xf numFmtId="164" fontId="57" fillId="0" borderId="13" xfId="0" applyFont="true" applyBorder="true" applyAlignment="true" applyProtection="false">
      <alignment horizontal="left" vertical="bottom" textRotation="0" wrapText="false" indent="0" shrinkToFit="false"/>
      <protection locked="true" hidden="false"/>
    </xf>
    <xf numFmtId="164" fontId="56" fillId="0" borderId="17" xfId="0" applyFont="true" applyBorder="true" applyAlignment="true" applyProtection="false">
      <alignment horizontal="left" vertical="bottom" textRotation="0" wrapText="false" indent="0" shrinkToFit="false"/>
      <protection locked="true" hidden="false"/>
    </xf>
    <xf numFmtId="164" fontId="56" fillId="0" borderId="10" xfId="0" applyFont="true" applyBorder="true" applyAlignment="true" applyProtection="false">
      <alignment horizontal="left" vertical="bottom" textRotation="0" wrapText="true" indent="0" shrinkToFit="false"/>
      <protection locked="true" hidden="false"/>
    </xf>
    <xf numFmtId="164" fontId="56" fillId="0" borderId="16" xfId="0" applyFont="true" applyBorder="true" applyAlignment="true" applyProtection="false">
      <alignment horizontal="general" vertical="bottom" textRotation="0" wrapText="false" indent="0" shrinkToFit="false"/>
      <protection locked="true" hidden="false"/>
    </xf>
    <xf numFmtId="164" fontId="56" fillId="0" borderId="19" xfId="0" applyFont="true" applyBorder="true" applyAlignment="true" applyProtection="false">
      <alignment horizontal="general" vertical="bottom" textRotation="0" wrapText="false" indent="0" shrinkToFit="false"/>
      <protection locked="true" hidden="false"/>
    </xf>
    <xf numFmtId="164" fontId="56" fillId="24" borderId="10" xfId="0" applyFont="true" applyBorder="true" applyAlignment="true" applyProtection="false">
      <alignment horizontal="left" vertical="center" textRotation="0" wrapText="true" indent="0" shrinkToFit="false"/>
      <protection locked="true" hidden="false"/>
    </xf>
    <xf numFmtId="164" fontId="58" fillId="24" borderId="0" xfId="0" applyFont="true" applyBorder="true" applyAlignment="true" applyProtection="false">
      <alignment horizontal="left" vertical="center" textRotation="0" wrapText="true" indent="0" shrinkToFit="false"/>
      <protection locked="true" hidden="false"/>
    </xf>
    <xf numFmtId="164" fontId="56" fillId="0" borderId="10" xfId="0" applyFont="true" applyBorder="true" applyAlignment="true" applyProtection="false">
      <alignment horizontal="left" vertical="bottom"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6" fillId="0" borderId="10" xfId="0" applyFont="true" applyBorder="true" applyAlignment="true" applyProtection="false">
      <alignment horizontal="left" vertical="top" textRotation="0" wrapText="true" indent="0" shrinkToFit="false"/>
      <protection locked="true" hidden="false"/>
    </xf>
    <xf numFmtId="164" fontId="56" fillId="0" borderId="10" xfId="107" applyFont="true" applyBorder="true" applyAlignment="true" applyProtection="false">
      <alignment horizontal="left" vertical="center" textRotation="0" wrapText="true" indent="0" shrinkToFit="false"/>
      <protection locked="true" hidden="false"/>
    </xf>
    <xf numFmtId="164" fontId="58" fillId="24" borderId="17" xfId="107" applyFont="true" applyBorder="true" applyAlignment="true" applyProtection="false">
      <alignment horizontal="left" vertical="center" textRotation="0" wrapText="true" indent="0" shrinkToFit="false"/>
      <protection locked="true" hidden="false"/>
    </xf>
    <xf numFmtId="164" fontId="58" fillId="24" borderId="0" xfId="107" applyFont="true" applyBorder="true" applyAlignment="true" applyProtection="false">
      <alignment horizontal="left" vertical="center" textRotation="0" wrapText="true" indent="0" shrinkToFit="false"/>
      <protection locked="true" hidden="false"/>
    </xf>
    <xf numFmtId="164" fontId="56" fillId="24" borderId="10" xfId="107" applyFont="true" applyBorder="true" applyAlignment="true" applyProtection="false">
      <alignment horizontal="left" vertical="center" textRotation="0" wrapText="true" indent="0" shrinkToFit="false"/>
      <protection locked="true" hidden="false"/>
    </xf>
    <xf numFmtId="164" fontId="56" fillId="24" borderId="10" xfId="107" applyFont="true" applyBorder="true" applyAlignment="true" applyProtection="false">
      <alignment horizontal="left" vertical="center" textRotation="0" wrapText="false" indent="0" shrinkToFit="false"/>
      <protection locked="true" hidden="false"/>
    </xf>
    <xf numFmtId="164" fontId="58" fillId="24" borderId="17" xfId="107" applyFont="true" applyBorder="true" applyAlignment="true" applyProtection="false">
      <alignment horizontal="left" vertical="center" textRotation="0" wrapText="false" indent="0" shrinkToFit="false"/>
      <protection locked="true" hidden="false"/>
    </xf>
    <xf numFmtId="164" fontId="58" fillId="24" borderId="0" xfId="107" applyFont="true" applyBorder="true" applyAlignment="true" applyProtection="false">
      <alignment horizontal="left" vertical="center" textRotation="0" wrapText="false" indent="0" shrinkToFit="false"/>
      <protection locked="true" hidden="false"/>
    </xf>
    <xf numFmtId="164" fontId="58" fillId="24" borderId="16" xfId="107" applyFont="true" applyBorder="true" applyAlignment="true" applyProtection="false">
      <alignment horizontal="left" vertical="center" textRotation="0" wrapText="true" indent="0" shrinkToFit="false"/>
      <protection locked="true" hidden="false"/>
    </xf>
    <xf numFmtId="164" fontId="58" fillId="24" borderId="19" xfId="107" applyFont="true" applyBorder="true" applyAlignment="true" applyProtection="false">
      <alignment horizontal="left" vertical="center" textRotation="0" wrapText="true" indent="0" shrinkToFit="false"/>
      <protection locked="true" hidden="false"/>
    </xf>
    <xf numFmtId="164" fontId="56" fillId="24" borderId="10" xfId="0" applyFont="true" applyBorder="true" applyAlignment="true" applyProtection="false">
      <alignment horizontal="general" vertical="center" textRotation="0" wrapText="true" indent="0" shrinkToFit="false"/>
      <protection locked="true" hidden="false"/>
    </xf>
    <xf numFmtId="164" fontId="58" fillId="24" borderId="17" xfId="0" applyFont="true" applyBorder="true" applyAlignment="true" applyProtection="false">
      <alignment horizontal="left" vertical="center" textRotation="0" wrapText="true" indent="0" shrinkToFit="false"/>
      <protection locked="true" hidden="false"/>
    </xf>
    <xf numFmtId="164" fontId="56" fillId="0" borderId="12" xfId="0" applyFont="true" applyBorder="true" applyAlignment="false" applyProtection="false">
      <alignment horizontal="general" vertical="bottom" textRotation="0" wrapText="false" indent="0" shrinkToFit="false"/>
      <protection locked="true" hidden="false"/>
    </xf>
    <xf numFmtId="164" fontId="58" fillId="24" borderId="18" xfId="0" applyFont="true" applyBorder="true" applyAlignment="true" applyProtection="false">
      <alignment horizontal="left" vertical="center" textRotation="0" wrapText="true" indent="0" shrinkToFit="false"/>
      <protection locked="true" hidden="false"/>
    </xf>
    <xf numFmtId="164" fontId="58" fillId="24" borderId="13" xfId="0" applyFont="true" applyBorder="true" applyAlignment="true" applyProtection="false">
      <alignment horizontal="left" vertical="center" textRotation="0" wrapText="true" indent="0" shrinkToFit="false"/>
      <protection locked="true" hidden="false"/>
    </xf>
    <xf numFmtId="164" fontId="57" fillId="24" borderId="20" xfId="0" applyFont="tru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true" applyProtection="false">
      <alignment horizontal="center"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57" fillId="24" borderId="16" xfId="0" applyFont="true" applyBorder="true" applyAlignment="false" applyProtection="false">
      <alignment horizontal="general" vertical="bottom"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0" fillId="24" borderId="19" xfId="0" applyFont="false" applyBorder="true" applyAlignment="true" applyProtection="false">
      <alignment horizontal="center" vertical="bottom" textRotation="0" wrapText="false" indent="0" shrinkToFit="false"/>
      <protection locked="true" hidden="false"/>
    </xf>
    <xf numFmtId="164" fontId="0" fillId="24" borderId="22" xfId="0" applyFont="false" applyBorder="true" applyAlignment="false" applyProtection="false">
      <alignment horizontal="general" vertical="bottom" textRotation="0" wrapText="false" indent="0" shrinkToFit="false"/>
      <protection locked="true" hidden="false"/>
    </xf>
    <xf numFmtId="164" fontId="56" fillId="24" borderId="10" xfId="0" applyFont="true" applyBorder="true" applyAlignment="true" applyProtection="false">
      <alignment horizontal="left" vertical="top" textRotation="0" wrapText="true" indent="0" shrinkToFit="false"/>
      <protection locked="true" hidden="false"/>
    </xf>
    <xf numFmtId="164" fontId="56" fillId="24" borderId="16" xfId="0" applyFont="true" applyBorder="true" applyAlignment="true" applyProtection="false">
      <alignment horizontal="left" vertical="top" textRotation="0" wrapText="true" indent="0" shrinkToFit="false"/>
      <protection locked="true" hidden="false"/>
    </xf>
    <xf numFmtId="164" fontId="56" fillId="24" borderId="19" xfId="0" applyFont="true" applyBorder="true" applyAlignment="true" applyProtection="false">
      <alignment horizontal="left" vertical="top" textRotation="0" wrapText="true" indent="0" shrinkToFit="false"/>
      <protection locked="true" hidden="false"/>
    </xf>
    <xf numFmtId="164" fontId="56" fillId="24" borderId="22" xfId="0" applyFont="true" applyBorder="true" applyAlignment="true" applyProtection="false">
      <alignment horizontal="left" vertical="top" textRotation="0" wrapText="true" indent="0" shrinkToFit="false"/>
      <protection locked="true" hidden="false"/>
    </xf>
    <xf numFmtId="164" fontId="60" fillId="0" borderId="10" xfId="0" applyFont="true" applyBorder="true" applyAlignment="true" applyProtection="false">
      <alignment horizontal="left" vertical="top" textRotation="0" wrapText="true" indent="0" shrinkToFit="false"/>
      <protection locked="true" hidden="false"/>
    </xf>
    <xf numFmtId="164" fontId="60" fillId="0" borderId="10" xfId="0" applyFont="true" applyBorder="true" applyAlignment="true" applyProtection="false">
      <alignment horizontal="left" vertical="center" textRotation="0" wrapText="false" indent="0" shrinkToFit="false"/>
      <protection locked="true" hidden="false"/>
    </xf>
    <xf numFmtId="164" fontId="58" fillId="24" borderId="21" xfId="0" applyFont="true" applyBorder="true" applyAlignment="true" applyProtection="false">
      <alignment horizontal="left" vertical="center" textRotation="0" wrapText="true" indent="0" shrinkToFit="false"/>
      <protection locked="true" hidden="false"/>
    </xf>
    <xf numFmtId="164" fontId="56" fillId="0" borderId="1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24" borderId="19" xfId="0" applyFont="true" applyBorder="true" applyAlignment="true" applyProtection="false">
      <alignment horizontal="left" vertical="center" textRotation="0" wrapText="true" indent="0" shrinkToFit="false"/>
      <protection locked="true" hidden="false"/>
    </xf>
    <xf numFmtId="164" fontId="56" fillId="0" borderId="10" xfId="107" applyFont="true" applyBorder="true" applyAlignment="true" applyProtection="false">
      <alignment horizontal="left" vertical="bottom" textRotation="0" wrapText="true" indent="0" shrinkToFit="false"/>
      <protection locked="true" hidden="false"/>
    </xf>
    <xf numFmtId="164" fontId="57" fillId="0" borderId="0" xfId="107" applyFont="true" applyBorder="true" applyAlignment="false" applyProtection="false">
      <alignment horizontal="general" vertical="bottom" textRotation="0" wrapText="false" indent="0" shrinkToFit="false"/>
      <protection locked="true" hidden="false"/>
    </xf>
    <xf numFmtId="164" fontId="33" fillId="0" borderId="0" xfId="107" applyFont="false" applyBorder="true" applyAlignment="false" applyProtection="false">
      <alignment horizontal="general" vertical="bottom" textRotation="0" wrapText="false" indent="0" shrinkToFit="false"/>
      <protection locked="true" hidden="false"/>
    </xf>
    <xf numFmtId="164" fontId="33" fillId="0" borderId="0" xfId="107"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6" fillId="0" borderId="10" xfId="0" applyFont="true" applyBorder="true" applyAlignment="true" applyProtection="false">
      <alignment horizontal="left" vertical="top" textRotation="0" wrapText="tru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19" borderId="10" xfId="0" applyFont="true" applyBorder="true" applyAlignment="false" applyProtection="false">
      <alignment horizontal="general"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71" fontId="0" fillId="20" borderId="10" xfId="0" applyFont="false" applyBorder="true" applyAlignment="false" applyProtection="false">
      <alignment horizontal="general" vertical="bottom" textRotation="0" wrapText="false" indent="0" shrinkToFit="false"/>
      <protection locked="true" hidden="false"/>
    </xf>
    <xf numFmtId="168" fontId="0" fillId="20" borderId="10" xfId="19" applyFont="true" applyBorder="true" applyAlignment="true" applyProtection="true">
      <alignment horizontal="general" vertical="bottom" textRotation="0" wrapText="false" indent="0" shrinkToFit="false"/>
      <protection locked="true" hidden="false"/>
    </xf>
    <xf numFmtId="169" fontId="0" fillId="20" borderId="10" xfId="0" applyFont="false" applyBorder="true" applyAlignment="false" applyProtection="false">
      <alignment horizontal="general" vertical="bottom" textRotation="0" wrapText="false" indent="0" shrinkToFit="false"/>
      <protection locked="true" hidden="false"/>
    </xf>
    <xf numFmtId="164" fontId="30" fillId="0" borderId="14" xfId="106" applyFont="true" applyBorder="true" applyAlignment="false" applyProtection="false">
      <alignment horizontal="general" vertical="bottom" textRotation="0" wrapText="false" indent="0" shrinkToFit="false"/>
      <protection locked="true" hidden="false"/>
    </xf>
    <xf numFmtId="169" fontId="30" fillId="0" borderId="14" xfId="0" applyFont="true" applyBorder="true" applyAlignment="false" applyProtection="false">
      <alignment horizontal="general" vertical="bottom" textRotation="0" wrapText="false" indent="0" shrinkToFit="false"/>
      <protection locked="true" hidden="false"/>
    </xf>
    <xf numFmtId="169" fontId="30" fillId="0" borderId="14" xfId="106" applyFont="true" applyBorder="true" applyAlignment="false" applyProtection="false">
      <alignment horizontal="general" vertical="bottom" textRotation="0" wrapText="false" indent="0" shrinkToFit="false"/>
      <protection locked="true" hidden="false"/>
    </xf>
    <xf numFmtId="169" fontId="30" fillId="25" borderId="14" xfId="106" applyFont="true" applyBorder="true" applyAlignment="false" applyProtection="false">
      <alignment horizontal="general" vertical="bottom" textRotation="0" wrapText="false" indent="0" shrinkToFit="false"/>
      <protection locked="true" hidden="false"/>
    </xf>
    <xf numFmtId="164" fontId="30" fillId="24" borderId="10" xfId="0" applyFont="true" applyBorder="true" applyAlignment="false" applyProtection="false">
      <alignment horizontal="general" vertical="bottom" textRotation="0" wrapText="false" indent="0" shrinkToFit="false"/>
      <protection locked="true" hidden="false"/>
    </xf>
    <xf numFmtId="169" fontId="30" fillId="24" borderId="10" xfId="0" applyFont="true" applyBorder="true" applyAlignment="false" applyProtection="false">
      <alignment horizontal="general" vertical="bottom" textRotation="0" wrapText="false" indent="0" shrinkToFit="false"/>
      <protection locked="true" hidden="false"/>
    </xf>
    <xf numFmtId="169" fontId="47" fillId="24" borderId="10" xfId="0" applyFont="true" applyBorder="true" applyAlignment="true" applyProtection="false">
      <alignment horizontal="general" vertical="bottom" textRotation="0" wrapText="true" indent="0" shrinkToFit="false"/>
      <protection locked="true" hidden="false"/>
    </xf>
    <xf numFmtId="172" fontId="30" fillId="24" borderId="10" xfId="0"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center" vertical="bottom" textRotation="0" wrapText="false" indent="0" shrinkToFit="false"/>
      <protection locked="true" hidden="false"/>
    </xf>
    <xf numFmtId="172" fontId="30" fillId="0" borderId="10" xfId="0" applyFont="true" applyBorder="true" applyAlignment="true" applyProtection="true">
      <alignment horizontal="center" vertical="center" textRotation="0" wrapText="false" indent="0" shrinkToFit="false"/>
      <protection locked="true" hidden="false"/>
    </xf>
    <xf numFmtId="169" fontId="30" fillId="2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25" borderId="10" xfId="0" applyFont="true" applyBorder="true" applyAlignment="true" applyProtection="false">
      <alignment horizontal="center" vertical="bottom" textRotation="0" wrapText="false" indent="0" shrinkToFit="false"/>
      <protection locked="true" hidden="false"/>
    </xf>
    <xf numFmtId="164" fontId="30" fillId="20" borderId="10" xfId="0" applyFont="true" applyBorder="true" applyAlignment="true" applyProtection="false">
      <alignment horizontal="center" vertical="bottom" textRotation="0" wrapText="false" indent="0" shrinkToFit="false"/>
      <protection locked="true" hidden="false"/>
    </xf>
    <xf numFmtId="169" fontId="52" fillId="0" borderId="10" xfId="103" applyFont="true" applyBorder="true" applyAlignment="true" applyProtection="false">
      <alignment horizontal="right" vertical="bottom" textRotation="0" wrapText="false" indent="0" shrinkToFit="false"/>
      <protection locked="true" hidden="false"/>
    </xf>
    <xf numFmtId="169" fontId="52" fillId="25" borderId="10" xfId="103" applyFont="true" applyBorder="true" applyAlignment="true" applyProtection="false">
      <alignment horizontal="right" vertical="bottom" textRotation="0" wrapText="false" indent="0" shrinkToFit="false"/>
      <protection locked="true" hidden="false"/>
    </xf>
    <xf numFmtId="171" fontId="48" fillId="0" borderId="1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6" fillId="24" borderId="17" xfId="0" applyFont="true" applyBorder="true" applyAlignment="true" applyProtection="false">
      <alignment horizontal="general" vertical="center" textRotation="0" wrapText="true" indent="0" shrinkToFit="false"/>
      <protection locked="true" hidden="false"/>
    </xf>
    <xf numFmtId="164" fontId="58" fillId="24" borderId="0" xfId="0" applyFont="true" applyBorder="true" applyAlignment="true" applyProtection="false">
      <alignment horizontal="general" vertical="center" textRotation="0" wrapText="true" indent="0" shrinkToFit="false"/>
      <protection locked="true" hidden="false"/>
    </xf>
    <xf numFmtId="164" fontId="57" fillId="0" borderId="18" xfId="0" applyFont="true" applyBorder="true" applyAlignment="false" applyProtection="false">
      <alignment horizontal="general" vertical="bottom" textRotation="0" wrapText="false" indent="0" shrinkToFit="false"/>
      <protection locked="true" hidden="false"/>
    </xf>
    <xf numFmtId="164" fontId="57" fillId="0" borderId="13" xfId="0" applyFont="true" applyBorder="true" applyAlignment="false" applyProtection="false">
      <alignment horizontal="general" vertical="bottom" textRotation="0" wrapText="false" indent="0" shrinkToFit="false"/>
      <protection locked="true" hidden="false"/>
    </xf>
    <xf numFmtId="164" fontId="56" fillId="24" borderId="10" xfId="0" applyFont="true" applyBorder="true" applyAlignment="true" applyProtection="false">
      <alignment horizontal="justify" vertical="center" textRotation="0" wrapText="true" indent="0" shrinkToFit="false"/>
      <protection locked="true" hidden="false"/>
    </xf>
    <xf numFmtId="164" fontId="56" fillId="0" borderId="10" xfId="0" applyFont="true" applyBorder="true" applyAlignment="true" applyProtection="false">
      <alignment horizontal="left"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cellXfs>
  <cellStyles count="12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1 2" xfId="45"/>
    <cellStyle name="60% - Accent2" xfId="46"/>
    <cellStyle name="60% - Accent2 2" xfId="47"/>
    <cellStyle name="60% - Accent3" xfId="48"/>
    <cellStyle name="60% - Accent3 2" xfId="49"/>
    <cellStyle name="60% - Accent4" xfId="50"/>
    <cellStyle name="60% - Accent4 2" xfId="51"/>
    <cellStyle name="60% - Accent5" xfId="52"/>
    <cellStyle name="60% - Accent5 2" xfId="53"/>
    <cellStyle name="60% - Accent6" xfId="54"/>
    <cellStyle name="60% - Accent6 2" xfId="55"/>
    <cellStyle name="Accent1" xfId="56"/>
    <cellStyle name="Accent1 2" xfId="57"/>
    <cellStyle name="Accent2" xfId="58"/>
    <cellStyle name="Accent2 2" xfId="59"/>
    <cellStyle name="Accent3" xfId="60"/>
    <cellStyle name="Accent3 2" xfId="61"/>
    <cellStyle name="Accent4" xfId="62"/>
    <cellStyle name="Accent4 2" xfId="63"/>
    <cellStyle name="Accent5" xfId="64"/>
    <cellStyle name="Accent5 2" xfId="65"/>
    <cellStyle name="Accent6" xfId="66"/>
    <cellStyle name="Accent6 2" xfId="67"/>
    <cellStyle name="Bad 1" xfId="68"/>
    <cellStyle name="Bad 2" xfId="69"/>
    <cellStyle name="Calculation" xfId="70"/>
    <cellStyle name="Calculation 2" xfId="71"/>
    <cellStyle name="Check Cell" xfId="72"/>
    <cellStyle name="Check Cell 2" xfId="73"/>
    <cellStyle name="Comma 2" xfId="74"/>
    <cellStyle name="Comma 2 2" xfId="75"/>
    <cellStyle name="Comma 3" xfId="76"/>
    <cellStyle name="Dziesiętny 2" xfId="77"/>
    <cellStyle name="Dziesiętny 3" xfId="78"/>
    <cellStyle name="Dziesiętny [0] 2" xfId="79"/>
    <cellStyle name="Dziesiętny [0] 2 2" xfId="80"/>
    <cellStyle name="Explanatory Text" xfId="81"/>
    <cellStyle name="Explanatory Text 2" xfId="82"/>
    <cellStyle name="Good 1" xfId="83"/>
    <cellStyle name="Good 2" xfId="84"/>
    <cellStyle name="Heading 1 1" xfId="85"/>
    <cellStyle name="Heading 1 2" xfId="86"/>
    <cellStyle name="Heading 2 1" xfId="87"/>
    <cellStyle name="Heading 2 2" xfId="88"/>
    <cellStyle name="Heading 3" xfId="89"/>
    <cellStyle name="Heading 3 2" xfId="90"/>
    <cellStyle name="Heading 4" xfId="91"/>
    <cellStyle name="Heading 4 2" xfId="92"/>
    <cellStyle name="Input" xfId="93"/>
    <cellStyle name="Input 2" xfId="94"/>
    <cellStyle name="Linked Cell" xfId="95"/>
    <cellStyle name="Linked Cell 2" xfId="96"/>
    <cellStyle name="Neutral 1" xfId="97"/>
    <cellStyle name="Neutral 2" xfId="98"/>
    <cellStyle name="Normal 2" xfId="99"/>
    <cellStyle name="Normal 2 2" xfId="100"/>
    <cellStyle name="Normal 3" xfId="101"/>
    <cellStyle name="Normal 3 2" xfId="102"/>
    <cellStyle name="Normal 4" xfId="103"/>
    <cellStyle name="Normal 4 2" xfId="104"/>
    <cellStyle name="Normal 5" xfId="105"/>
    <cellStyle name="Normal_Ark1" xfId="106"/>
    <cellStyle name="Normalny 2" xfId="107"/>
    <cellStyle name="Normalny 2 2" xfId="108"/>
    <cellStyle name="Normalny 2 2 2" xfId="109"/>
    <cellStyle name="Normalny 2 3" xfId="110"/>
    <cellStyle name="Normalny 3" xfId="111"/>
    <cellStyle name="Normalny 3 2" xfId="112"/>
    <cellStyle name="Normalny 4" xfId="113"/>
    <cellStyle name="Normalny 4 2" xfId="114"/>
    <cellStyle name="Normalny 5" xfId="115"/>
    <cellStyle name="Normalny 5 2" xfId="116"/>
    <cellStyle name="Normalny 6" xfId="117"/>
    <cellStyle name="Normalny 6 2" xfId="118"/>
    <cellStyle name="Note 1" xfId="119"/>
    <cellStyle name="Note 2" xfId="120"/>
    <cellStyle name="Output" xfId="121"/>
    <cellStyle name="Output 2" xfId="122"/>
    <cellStyle name="Percent 2" xfId="123"/>
    <cellStyle name="Procentowy 2" xfId="124"/>
    <cellStyle name="Procentowy 2 2" xfId="125"/>
    <cellStyle name="Procentowy 2 2 2" xfId="126"/>
    <cellStyle name="Procentowy 2 3" xfId="127"/>
    <cellStyle name="Procentowy 3" xfId="128"/>
    <cellStyle name="Procentowy 3 2" xfId="129"/>
    <cellStyle name="Standaard 2" xfId="130"/>
    <cellStyle name="Standaard 2 2" xfId="131"/>
    <cellStyle name="Title" xfId="132"/>
    <cellStyle name="Title 2" xfId="133"/>
    <cellStyle name="Total" xfId="134"/>
    <cellStyle name="Total 2" xfId="135"/>
    <cellStyle name="Warning Text" xfId="136"/>
    <cellStyle name="Warning Text 2" xfId="137"/>
  </cellStyles>
  <dxfs count="36">
    <dxf>
      <fill>
        <patternFill patternType="solid">
          <fgColor rgb="FFFF66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C0C0C0"/>
        </patternFill>
      </fill>
    </dxf>
    <dxf>
      <fill>
        <patternFill patternType="solid">
          <fgColor rgb="FF008000"/>
        </patternFill>
      </fill>
    </dxf>
    <dxf>
      <fill>
        <patternFill patternType="solid">
          <fgColor rgb="FFFF0000"/>
        </patternFill>
      </fill>
    </dxf>
    <dxf>
      <font>
        <name val="Arial"/>
        <family val="0"/>
        <color rgb="FF008000"/>
      </font>
    </dxf>
    <dxf>
      <font>
        <name val="Arial"/>
        <family val="0"/>
        <color rgb="FFFF0000"/>
      </font>
    </dxf>
    <dxf>
      <font>
        <name val="Arial"/>
        <family val="0"/>
        <color rgb="FF008000"/>
      </font>
    </dxf>
    <dxf>
      <font>
        <name val="Arial"/>
        <family val="0"/>
        <color rgb="FFFF0000"/>
      </font>
    </dxf>
    <dxf>
      <font>
        <name val="Arial"/>
        <family val="0"/>
        <color rgb="FF008000"/>
      </font>
    </dxf>
    <dxf>
      <font>
        <name val="Arial"/>
        <family val="0"/>
        <color rgb="FFFF0000"/>
      </font>
    </dxf>
    <dxf>
      <font>
        <name val="Arial"/>
        <family val="0"/>
        <color rgb="FF008000"/>
      </font>
    </dxf>
    <dxf>
      <font>
        <name val="Arial"/>
        <family val="0"/>
        <color rgb="FFFF0000"/>
      </font>
    </dxf>
    <dxf>
      <font>
        <name val="Arial"/>
        <family val="0"/>
        <color rgb="FF008000"/>
      </font>
    </dxf>
    <dxf>
      <font>
        <name val="Arial"/>
        <family val="0"/>
        <color rgb="FFFF0000"/>
      </font>
    </dxf>
    <dxf>
      <font>
        <name val="Arial"/>
        <family val="0"/>
        <color rgb="FF008000"/>
      </font>
    </dxf>
    <dxf>
      <font>
        <name val="Arial"/>
        <family val="0"/>
        <color rgb="FFFF0000"/>
      </font>
    </dxf>
    <dxf>
      <font>
        <name val="Arial"/>
        <family val="0"/>
        <color rgb="FF008000"/>
      </font>
    </dxf>
    <dxf>
      <font>
        <name val="Arial"/>
        <family val="0"/>
        <color rgb="FFFF0000"/>
      </font>
    </dxf>
    <dxf>
      <font>
        <name val="Arial"/>
        <family val="0"/>
        <color rgb="FF008000"/>
      </font>
    </dxf>
    <dxf>
      <font>
        <name val="Arial"/>
        <family val="0"/>
        <color rgb="FFFF0000"/>
      </font>
    </dxf>
    <dxf>
      <font>
        <name val="Arial"/>
        <family val="0"/>
        <color rgb="FF008000"/>
      </font>
    </dxf>
    <dxf>
      <font>
        <name val="Arial"/>
        <family val="0"/>
        <color rgb="FFFF0000"/>
      </font>
    </dxf>
    <dxf>
      <font>
        <name val="Arial"/>
        <family val="0"/>
        <color rgb="FFFF0000"/>
      </font>
    </dxf>
    <dxf>
      <font>
        <name val="Arial"/>
        <family val="0"/>
        <color rgb="FF008000"/>
      </font>
    </dxf>
    <dxf>
      <font>
        <name val="Arial"/>
        <family val="0"/>
        <color rgb="FFFF0000"/>
      </font>
    </dxf>
    <dxf>
      <font>
        <name val="Arial"/>
        <family val="0"/>
        <color rgb="FF008000"/>
      </font>
    </dxf>
    <dxf>
      <font>
        <name val="Arial"/>
        <family val="0"/>
        <color rgb="FFFF0000"/>
      </font>
    </dxf>
    <dxf>
      <font>
        <name val="Arial"/>
        <family val="0"/>
        <color rgb="FF008000"/>
      </font>
    </dxf>
    <dxf>
      <font>
        <name val="Arial"/>
        <family val="0"/>
        <color rgb="FFFF0000"/>
      </font>
    </dxf>
    <dxf>
      <font>
        <name val="Arial"/>
        <family val="0"/>
        <color rgb="FF008000"/>
      </font>
    </dxf>
    <dxf>
      <font>
        <name val="Arial"/>
        <family val="0"/>
        <color rgb="FFFF0000"/>
      </font>
    </dxf>
    <dxf>
      <font>
        <name val="Arial"/>
        <family val="0"/>
        <color rgb="FF008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4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3.2" zeroHeight="false" outlineLevelRow="0" outlineLevelCol="0"/>
  <cols>
    <col collapsed="false" customWidth="true" hidden="false" outlineLevel="0" max="1" min="1" style="0" width="33.87"/>
    <col collapsed="false" customWidth="true" hidden="false" outlineLevel="0" max="2" min="2" style="0" width="16.32"/>
    <col collapsed="false" customWidth="true" hidden="false" outlineLevel="0" max="3" min="3" style="0" width="28.1"/>
    <col collapsed="false" customWidth="true" hidden="false" outlineLevel="0" max="4" min="4" style="1" width="13.66"/>
    <col collapsed="false" customWidth="true" hidden="false" outlineLevel="0" max="5" min="5" style="1" width="14.43"/>
    <col collapsed="false" customWidth="true" hidden="false" outlineLevel="0" max="6" min="6" style="1" width="14.87"/>
    <col collapsed="false" customWidth="true" hidden="false" outlineLevel="0" max="7" min="7" style="1" width="14.33"/>
    <col collapsed="false" customWidth="true" hidden="false" outlineLevel="0" max="8" min="8" style="0" width="13.99"/>
    <col collapsed="false" customWidth="true" hidden="false" outlineLevel="0" max="9" min="9" style="0" width="11.43"/>
    <col collapsed="false" customWidth="true" hidden="false" outlineLevel="0" max="10" min="10" style="2" width="6.43"/>
  </cols>
  <sheetData>
    <row r="1" customFormat="false" ht="13.2" hidden="false" customHeight="false" outlineLevel="0" collapsed="false">
      <c r="A1" s="3" t="s">
        <v>0</v>
      </c>
      <c r="B1" s="4"/>
      <c r="C1" s="4"/>
      <c r="D1" s="5"/>
      <c r="E1" s="5"/>
      <c r="F1" s="5"/>
      <c r="G1" s="5"/>
      <c r="H1" s="4"/>
      <c r="I1" s="4"/>
      <c r="J1" s="6"/>
    </row>
    <row r="2" s="8" customFormat="true" ht="13.2" hidden="false" customHeight="false" outlineLevel="0" collapsed="false">
      <c r="A2" s="3"/>
      <c r="B2" s="3"/>
      <c r="C2" s="3"/>
      <c r="D2" s="7" t="s">
        <v>1</v>
      </c>
      <c r="E2" s="7"/>
      <c r="F2" s="7"/>
      <c r="G2" s="7"/>
      <c r="H2" s="7" t="s">
        <v>2</v>
      </c>
      <c r="I2" s="7"/>
      <c r="J2" s="3"/>
    </row>
    <row r="3" s="8" customFormat="true" ht="13.2" hidden="false" customHeight="false" outlineLevel="0" collapsed="false">
      <c r="A3" s="9" t="s">
        <v>3</v>
      </c>
      <c r="B3" s="9" t="s">
        <v>4</v>
      </c>
      <c r="C3" s="9" t="s">
        <v>5</v>
      </c>
      <c r="D3" s="10" t="n">
        <v>2008</v>
      </c>
      <c r="E3" s="10" t="n">
        <v>2009</v>
      </c>
      <c r="F3" s="10" t="n">
        <v>2010</v>
      </c>
      <c r="G3" s="10" t="n">
        <v>2011</v>
      </c>
      <c r="H3" s="10" t="s">
        <v>6</v>
      </c>
      <c r="I3" s="10" t="s">
        <v>7</v>
      </c>
      <c r="J3" s="3"/>
    </row>
    <row r="4" s="8" customFormat="true" ht="13.2" hidden="false" customHeight="false" outlineLevel="0" collapsed="false">
      <c r="A4" s="11" t="s">
        <v>8</v>
      </c>
      <c r="B4" s="12" t="s">
        <v>9</v>
      </c>
      <c r="C4" s="12" t="s">
        <v>10</v>
      </c>
      <c r="D4" s="13" t="n">
        <v>371361.7</v>
      </c>
      <c r="E4" s="13" t="n">
        <v>348689</v>
      </c>
      <c r="F4" s="13" t="n">
        <v>315182</v>
      </c>
      <c r="G4" s="14" t="n">
        <v>287980</v>
      </c>
      <c r="H4" s="15" t="n">
        <f aca="false">G4-F4</f>
        <v>-27202</v>
      </c>
      <c r="I4" s="16" t="n">
        <f aca="false">G4/F4-1</f>
        <v>-0.0863056900457514</v>
      </c>
      <c r="J4" s="17" t="str">
        <f aca="false">IF(I4&lt;0,"q","p")</f>
        <v>q</v>
      </c>
    </row>
    <row r="5" s="8" customFormat="true" ht="13.2" hidden="false" customHeight="false" outlineLevel="0" collapsed="false">
      <c r="A5" s="11" t="s">
        <v>11</v>
      </c>
      <c r="B5" s="12" t="s">
        <v>9</v>
      </c>
      <c r="C5" s="12" t="s">
        <v>10</v>
      </c>
      <c r="D5" s="13" t="n">
        <v>157937</v>
      </c>
      <c r="E5" s="13" t="n">
        <v>150855</v>
      </c>
      <c r="F5" s="13" t="n">
        <v>155433</v>
      </c>
      <c r="G5" s="14" t="n">
        <v>162679</v>
      </c>
      <c r="H5" s="15" t="n">
        <f aca="false">G5-F5</f>
        <v>7246</v>
      </c>
      <c r="I5" s="16" t="n">
        <f aca="false">G5/F5-1</f>
        <v>0.0466181570194231</v>
      </c>
      <c r="J5" s="17" t="str">
        <f aca="false">IF(I5&lt;0,"q","p")</f>
        <v>p</v>
      </c>
    </row>
    <row r="6" s="8" customFormat="true" ht="13.2" hidden="false" customHeight="false" outlineLevel="0" collapsed="false">
      <c r="A6" s="11" t="s">
        <v>12</v>
      </c>
      <c r="B6" s="12" t="s">
        <v>9</v>
      </c>
      <c r="C6" s="12" t="s">
        <v>10</v>
      </c>
      <c r="D6" s="13" t="n">
        <v>87979</v>
      </c>
      <c r="E6" s="13" t="n">
        <v>88487</v>
      </c>
      <c r="F6" s="13" t="n">
        <v>90402</v>
      </c>
      <c r="G6" s="14" t="n">
        <v>91478</v>
      </c>
      <c r="H6" s="15" t="n">
        <f aca="false">G6-F6</f>
        <v>1076</v>
      </c>
      <c r="I6" s="16" t="n">
        <f aca="false">G6/F6-1</f>
        <v>0.0119023915400103</v>
      </c>
      <c r="J6" s="17" t="str">
        <f aca="false">IF(I6&lt;0,"q","p")</f>
        <v>p</v>
      </c>
    </row>
    <row r="7" s="8" customFormat="true" ht="13.2" hidden="false" customHeight="false" outlineLevel="0" collapsed="false">
      <c r="A7" s="11" t="s">
        <v>13</v>
      </c>
      <c r="B7" s="18" t="s">
        <v>9</v>
      </c>
      <c r="C7" s="18" t="s">
        <v>10</v>
      </c>
      <c r="D7" s="19" t="n">
        <v>50078</v>
      </c>
      <c r="E7" s="19" t="n">
        <v>45129</v>
      </c>
      <c r="F7" s="19" t="n">
        <v>44822</v>
      </c>
      <c r="G7" s="20" t="n">
        <v>42493</v>
      </c>
      <c r="H7" s="15" t="n">
        <f aca="false">G7-F7</f>
        <v>-2329</v>
      </c>
      <c r="I7" s="16" t="n">
        <f aca="false">G7/F7-1</f>
        <v>-0.0519610905358976</v>
      </c>
      <c r="J7" s="17" t="str">
        <f aca="false">IF(I7&lt;0,"q","p")</f>
        <v>q</v>
      </c>
    </row>
    <row r="8" s="8" customFormat="true" ht="13.2" hidden="false" customHeight="false" outlineLevel="0" collapsed="false">
      <c r="A8" s="21" t="s">
        <v>14</v>
      </c>
      <c r="B8" s="22" t="s">
        <v>15</v>
      </c>
      <c r="C8" s="22" t="s">
        <v>16</v>
      </c>
      <c r="D8" s="23" t="n">
        <v>39131</v>
      </c>
      <c r="E8" s="23" t="n">
        <v>36812</v>
      </c>
      <c r="F8" s="23" t="n">
        <v>34197</v>
      </c>
      <c r="G8" s="24"/>
      <c r="H8" s="15"/>
      <c r="I8" s="16"/>
      <c r="J8" s="25"/>
    </row>
    <row r="9" s="8" customFormat="true" ht="13.2" hidden="false" customHeight="false" outlineLevel="0" collapsed="false">
      <c r="A9" s="21" t="s">
        <v>17</v>
      </c>
      <c r="B9" s="22" t="s">
        <v>15</v>
      </c>
      <c r="C9" s="22" t="s">
        <v>16</v>
      </c>
      <c r="D9" s="23" t="n">
        <v>117131</v>
      </c>
      <c r="E9" s="23" t="n">
        <v>108772</v>
      </c>
      <c r="F9" s="23" t="n">
        <v>104004</v>
      </c>
      <c r="G9" s="24"/>
      <c r="H9" s="15"/>
      <c r="I9" s="16"/>
      <c r="J9" s="25"/>
    </row>
    <row r="10" s="8" customFormat="true" ht="13.2" hidden="false" customHeight="false" outlineLevel="0" collapsed="false">
      <c r="A10" s="21" t="s">
        <v>18</v>
      </c>
      <c r="B10" s="22" t="s">
        <v>15</v>
      </c>
      <c r="C10" s="22" t="s">
        <v>16</v>
      </c>
      <c r="D10" s="23" t="n">
        <v>120363</v>
      </c>
      <c r="E10" s="23" t="n">
        <v>102598</v>
      </c>
      <c r="F10" s="23" t="n">
        <v>97091</v>
      </c>
      <c r="G10" s="24"/>
      <c r="H10" s="15"/>
      <c r="I10" s="16"/>
      <c r="J10" s="25"/>
    </row>
    <row r="11" s="8" customFormat="true" ht="13.2" hidden="false" customHeight="false" outlineLevel="0" collapsed="false">
      <c r="A11" s="21" t="s">
        <v>19</v>
      </c>
      <c r="B11" s="22" t="s">
        <v>15</v>
      </c>
      <c r="C11" s="22" t="s">
        <v>16</v>
      </c>
      <c r="D11" s="23" t="n">
        <v>308819</v>
      </c>
      <c r="E11" s="23" t="n">
        <v>311245</v>
      </c>
      <c r="F11" s="23" t="n">
        <v>313094</v>
      </c>
      <c r="G11" s="24"/>
      <c r="H11" s="15"/>
      <c r="I11" s="16"/>
      <c r="J11" s="26"/>
    </row>
    <row r="12" s="8" customFormat="true" ht="13.2" hidden="false" customHeight="false" outlineLevel="0" collapsed="false">
      <c r="A12" s="27" t="s">
        <v>20</v>
      </c>
      <c r="B12" s="22" t="s">
        <v>15</v>
      </c>
      <c r="C12" s="22" t="s">
        <v>16</v>
      </c>
      <c r="D12" s="23" t="n">
        <v>948615</v>
      </c>
      <c r="E12" s="23" t="n">
        <v>929541</v>
      </c>
      <c r="F12" s="23" t="n">
        <v>928627</v>
      </c>
      <c r="G12" s="24"/>
      <c r="H12" s="15"/>
      <c r="I12" s="16"/>
      <c r="J12" s="25"/>
    </row>
    <row r="13" s="8" customFormat="true" ht="13.2" hidden="false" customHeight="false" outlineLevel="0" collapsed="false">
      <c r="A13" s="27" t="s">
        <v>21</v>
      </c>
      <c r="B13" s="22" t="s">
        <v>15</v>
      </c>
      <c r="C13" s="22" t="s">
        <v>16</v>
      </c>
      <c r="D13" s="23" t="n">
        <v>228218</v>
      </c>
      <c r="E13" s="23" t="n">
        <v>211023</v>
      </c>
      <c r="F13" s="23" t="n">
        <v>207614</v>
      </c>
      <c r="G13" s="24"/>
      <c r="H13" s="15"/>
      <c r="I13" s="16"/>
      <c r="J13" s="25"/>
    </row>
    <row r="14" s="8" customFormat="true" ht="13.2" hidden="false" customHeight="false" outlineLevel="0" collapsed="false">
      <c r="A14" s="27" t="s">
        <v>22</v>
      </c>
      <c r="B14" s="22" t="s">
        <v>15</v>
      </c>
      <c r="C14" s="22" t="s">
        <v>16</v>
      </c>
      <c r="D14" s="23" t="n">
        <v>140196</v>
      </c>
      <c r="E14" s="23" t="n">
        <v>137947</v>
      </c>
      <c r="F14" s="23" t="n">
        <v>134493</v>
      </c>
      <c r="G14" s="24"/>
      <c r="H14" s="15"/>
      <c r="I14" s="16"/>
      <c r="J14" s="25"/>
    </row>
    <row r="15" s="8" customFormat="true" ht="13.2" hidden="false" customHeight="false" outlineLevel="0" collapsed="false">
      <c r="A15" s="27" t="s">
        <v>23</v>
      </c>
      <c r="B15" s="22" t="s">
        <v>15</v>
      </c>
      <c r="C15" s="22" t="s">
        <v>16</v>
      </c>
      <c r="D15" s="23" t="n">
        <v>94329</v>
      </c>
      <c r="E15" s="23" t="n">
        <v>91352</v>
      </c>
      <c r="F15" s="23" t="n">
        <v>86494</v>
      </c>
      <c r="G15" s="24"/>
      <c r="H15" s="15"/>
      <c r="I15" s="16"/>
      <c r="J15" s="25"/>
    </row>
    <row r="16" s="8" customFormat="true" ht="13.2" hidden="false" customHeight="false" outlineLevel="0" collapsed="false">
      <c r="A16" s="27" t="s">
        <v>24</v>
      </c>
      <c r="B16" s="22" t="s">
        <v>15</v>
      </c>
      <c r="C16" s="22" t="s">
        <v>16</v>
      </c>
      <c r="D16" s="23" t="n">
        <v>109716</v>
      </c>
      <c r="E16" s="23" t="n">
        <v>108045</v>
      </c>
      <c r="F16" s="23" t="n">
        <v>105861</v>
      </c>
      <c r="G16" s="24"/>
      <c r="H16" s="15"/>
      <c r="I16" s="16"/>
      <c r="J16" s="25"/>
    </row>
    <row r="17" s="8" customFormat="true" ht="13.2" hidden="false" customHeight="false" outlineLevel="0" collapsed="false">
      <c r="A17" s="27" t="s">
        <v>25</v>
      </c>
      <c r="B17" s="22" t="s">
        <v>15</v>
      </c>
      <c r="C17" s="22" t="s">
        <v>16</v>
      </c>
      <c r="D17" s="23" t="n">
        <v>70360</v>
      </c>
      <c r="E17" s="23" t="n">
        <v>69519</v>
      </c>
      <c r="F17" s="23" t="n">
        <v>69379</v>
      </c>
      <c r="G17" s="24"/>
      <c r="H17" s="15"/>
      <c r="I17" s="16"/>
      <c r="J17" s="25"/>
    </row>
    <row r="18" s="8" customFormat="true" ht="13.2" hidden="false" customHeight="false" outlineLevel="0" collapsed="false">
      <c r="A18" s="28" t="s">
        <v>26</v>
      </c>
      <c r="B18" s="22" t="s">
        <v>27</v>
      </c>
      <c r="C18" s="22" t="s">
        <v>28</v>
      </c>
      <c r="D18" s="29" t="n">
        <v>99864</v>
      </c>
      <c r="E18" s="23" t="n">
        <v>99431</v>
      </c>
      <c r="F18" s="30" t="n">
        <v>100143</v>
      </c>
      <c r="G18" s="31" t="n">
        <v>99860</v>
      </c>
      <c r="H18" s="15" t="n">
        <f aca="false">G18-F18</f>
        <v>-283</v>
      </c>
      <c r="I18" s="16" t="n">
        <f aca="false">G18/F18-1</f>
        <v>-0.00282595887880333</v>
      </c>
      <c r="J18" s="17" t="str">
        <f aca="false">IF(I18&lt;0,"q","p")</f>
        <v>q</v>
      </c>
    </row>
    <row r="19" s="33" customFormat="true" ht="13.2" hidden="false" customHeight="false" outlineLevel="0" collapsed="false">
      <c r="A19" s="28" t="s">
        <v>29</v>
      </c>
      <c r="B19" s="22" t="s">
        <v>27</v>
      </c>
      <c r="C19" s="22" t="s">
        <v>28</v>
      </c>
      <c r="D19" s="29" t="n">
        <v>57248</v>
      </c>
      <c r="E19" s="23" t="n">
        <v>58496</v>
      </c>
      <c r="F19" s="30" t="n">
        <v>55973</v>
      </c>
      <c r="G19" s="31" t="n">
        <v>55936</v>
      </c>
      <c r="H19" s="15" t="n">
        <f aca="false">G19-F19</f>
        <v>-37</v>
      </c>
      <c r="I19" s="16" t="n">
        <f aca="false">G19/F19-1</f>
        <v>-0.000661032998052646</v>
      </c>
      <c r="J19" s="17" t="str">
        <f aca="false">IF(I19&lt;0,"q","p")</f>
        <v>q</v>
      </c>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c r="FE19" s="32"/>
      <c r="FF19" s="32"/>
      <c r="FG19" s="32"/>
      <c r="FH19" s="32"/>
      <c r="FI19" s="32"/>
      <c r="FJ19" s="32"/>
      <c r="FK19" s="32"/>
      <c r="FL19" s="32"/>
      <c r="FM19" s="32"/>
      <c r="FN19" s="32"/>
      <c r="FO19" s="32"/>
      <c r="FP19" s="32"/>
      <c r="FQ19" s="32"/>
      <c r="FR19" s="32"/>
      <c r="FS19" s="32"/>
      <c r="FT19" s="32"/>
      <c r="FU19" s="32"/>
      <c r="FV19" s="32"/>
      <c r="FW19" s="32"/>
      <c r="FX19" s="32"/>
      <c r="FY19" s="32"/>
      <c r="FZ19" s="32"/>
      <c r="GA19" s="32"/>
      <c r="GB19" s="32"/>
      <c r="GC19" s="32"/>
      <c r="GD19" s="32"/>
      <c r="GE19" s="32"/>
      <c r="GF19" s="32"/>
      <c r="GG19" s="32"/>
      <c r="GH19" s="32"/>
      <c r="GI19" s="32"/>
      <c r="GJ19" s="32"/>
      <c r="GK19" s="32"/>
      <c r="GL19" s="32"/>
      <c r="GM19" s="32"/>
      <c r="GN19" s="32"/>
      <c r="GO19" s="32"/>
      <c r="GP19" s="32"/>
      <c r="GQ19" s="32"/>
      <c r="GR19" s="32"/>
      <c r="GS19" s="32"/>
      <c r="GT19" s="32"/>
      <c r="GU19" s="32"/>
      <c r="GV19" s="32"/>
      <c r="GW19" s="32"/>
      <c r="GX19" s="32"/>
      <c r="GY19" s="32"/>
      <c r="GZ19" s="32"/>
      <c r="HA19" s="32"/>
      <c r="HB19" s="32"/>
      <c r="HC19" s="32"/>
      <c r="HD19" s="32"/>
      <c r="HE19" s="32"/>
      <c r="HF19" s="32"/>
      <c r="HG19" s="32"/>
      <c r="HH19" s="32"/>
      <c r="HI19" s="32"/>
      <c r="HJ19" s="32"/>
      <c r="HK19" s="32"/>
      <c r="HL19" s="32"/>
      <c r="HM19" s="32"/>
      <c r="HN19" s="32"/>
      <c r="HO19" s="32"/>
      <c r="HP19" s="32"/>
      <c r="HQ19" s="32"/>
      <c r="HR19" s="32"/>
      <c r="HS19" s="32"/>
      <c r="HT19" s="32"/>
      <c r="HU19" s="32"/>
      <c r="HV19" s="32"/>
      <c r="HW19" s="32"/>
      <c r="HX19" s="32"/>
      <c r="HY19" s="32"/>
      <c r="HZ19" s="32"/>
      <c r="IA19" s="32"/>
      <c r="IB19" s="32"/>
      <c r="IC19" s="32"/>
      <c r="ID19" s="32"/>
      <c r="IE19" s="32"/>
      <c r="IF19" s="32"/>
      <c r="IG19" s="32"/>
      <c r="IH19" s="32"/>
      <c r="II19" s="32"/>
      <c r="IJ19" s="32"/>
      <c r="IK19" s="32"/>
      <c r="IL19" s="32"/>
    </row>
    <row r="20" s="33" customFormat="true" ht="13.2" hidden="false" customHeight="false" outlineLevel="0" collapsed="false">
      <c r="A20" s="28" t="s">
        <v>30</v>
      </c>
      <c r="B20" s="22" t="s">
        <v>27</v>
      </c>
      <c r="C20" s="22" t="s">
        <v>28</v>
      </c>
      <c r="D20" s="29" t="n">
        <v>91971</v>
      </c>
      <c r="E20" s="23" t="n">
        <v>92581</v>
      </c>
      <c r="F20" s="30" t="n">
        <v>95251</v>
      </c>
      <c r="G20" s="31" t="n">
        <v>99601</v>
      </c>
      <c r="H20" s="15" t="n">
        <f aca="false">G20-F20</f>
        <v>4350</v>
      </c>
      <c r="I20" s="16" t="n">
        <f aca="false">G20/F20-1</f>
        <v>0.0456688118759907</v>
      </c>
      <c r="J20" s="17" t="str">
        <f aca="false">IF(I20&lt;0,"q","p")</f>
        <v>p</v>
      </c>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c r="FE20" s="32"/>
      <c r="FF20" s="32"/>
      <c r="FG20" s="32"/>
      <c r="FH20" s="32"/>
      <c r="FI20" s="32"/>
      <c r="FJ20" s="32"/>
      <c r="FK20" s="32"/>
      <c r="FL20" s="32"/>
      <c r="FM20" s="32"/>
      <c r="FN20" s="32"/>
      <c r="FO20" s="32"/>
      <c r="FP20" s="32"/>
      <c r="FQ20" s="32"/>
      <c r="FR20" s="32"/>
      <c r="FS20" s="32"/>
      <c r="FT20" s="32"/>
      <c r="FU20" s="32"/>
      <c r="FV20" s="32"/>
      <c r="FW20" s="32"/>
      <c r="FX20" s="32"/>
      <c r="FY20" s="32"/>
      <c r="FZ20" s="32"/>
      <c r="GA20" s="32"/>
      <c r="GB20" s="32"/>
      <c r="GC20" s="32"/>
      <c r="GD20" s="32"/>
      <c r="GE20" s="32"/>
      <c r="GF20" s="32"/>
      <c r="GG20" s="32"/>
      <c r="GH20" s="32"/>
      <c r="GI20" s="32"/>
      <c r="GJ20" s="32"/>
      <c r="GK20" s="32"/>
      <c r="GL20" s="32"/>
      <c r="GM20" s="32"/>
      <c r="GN20" s="32"/>
      <c r="GO20" s="32"/>
      <c r="GP20" s="32"/>
      <c r="GQ20" s="32"/>
      <c r="GR20" s="32"/>
      <c r="GS20" s="32"/>
      <c r="GT20" s="32"/>
      <c r="GU20" s="32"/>
      <c r="GV20" s="32"/>
      <c r="GW20" s="32"/>
      <c r="GX20" s="32"/>
      <c r="GY20" s="32"/>
      <c r="GZ20" s="32"/>
      <c r="HA20" s="32"/>
      <c r="HB20" s="32"/>
      <c r="HC20" s="32"/>
      <c r="HD20" s="32"/>
      <c r="HE20" s="32"/>
      <c r="HF20" s="32"/>
      <c r="HG20" s="32"/>
      <c r="HH20" s="32"/>
      <c r="HI20" s="32"/>
      <c r="HJ20" s="32"/>
      <c r="HK20" s="32"/>
      <c r="HL20" s="32"/>
      <c r="HM20" s="32"/>
      <c r="HN20" s="32"/>
      <c r="HO20" s="32"/>
      <c r="HP20" s="32"/>
      <c r="HQ20" s="32"/>
      <c r="HR20" s="32"/>
      <c r="HS20" s="32"/>
      <c r="HT20" s="32"/>
      <c r="HU20" s="32"/>
      <c r="HV20" s="32"/>
      <c r="HW20" s="32"/>
      <c r="HX20" s="32"/>
      <c r="HY20" s="32"/>
      <c r="HZ20" s="32"/>
      <c r="IA20" s="32"/>
      <c r="IB20" s="32"/>
      <c r="IC20" s="32"/>
      <c r="ID20" s="32"/>
      <c r="IE20" s="32"/>
      <c r="IF20" s="32"/>
      <c r="IG20" s="32"/>
      <c r="IH20" s="32"/>
      <c r="II20" s="32"/>
      <c r="IJ20" s="32"/>
      <c r="IK20" s="32"/>
      <c r="IL20" s="32"/>
    </row>
    <row r="21" s="33" customFormat="true" ht="13.2" hidden="false" customHeight="false" outlineLevel="0" collapsed="false">
      <c r="A21" s="28" t="s">
        <v>31</v>
      </c>
      <c r="B21" s="22" t="s">
        <v>27</v>
      </c>
      <c r="C21" s="22" t="s">
        <v>28</v>
      </c>
      <c r="D21" s="29" t="n">
        <v>39315</v>
      </c>
      <c r="E21" s="23" t="n">
        <v>36569</v>
      </c>
      <c r="F21" s="30" t="n">
        <v>37448</v>
      </c>
      <c r="G21" s="31" t="n">
        <v>39431</v>
      </c>
      <c r="H21" s="15" t="n">
        <f aca="false">G21-F21</f>
        <v>1983</v>
      </c>
      <c r="I21" s="16" t="n">
        <f aca="false">G21/F21-1</f>
        <v>0.0529534287545397</v>
      </c>
      <c r="J21" s="17" t="str">
        <f aca="false">IF(I21&lt;0,"q","p")</f>
        <v>p</v>
      </c>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c r="BM21" s="32"/>
      <c r="BN21" s="32"/>
      <c r="BO21" s="32"/>
      <c r="BP21" s="32"/>
      <c r="BQ21" s="32"/>
      <c r="BR21" s="32"/>
      <c r="BS21" s="32"/>
      <c r="BT21" s="32"/>
      <c r="BU21" s="32"/>
      <c r="BV21" s="32"/>
      <c r="BW21" s="32"/>
      <c r="BX21" s="32"/>
      <c r="BY21" s="32"/>
      <c r="BZ21" s="32"/>
      <c r="CA21" s="32"/>
      <c r="CB21" s="32"/>
      <c r="CC21" s="32"/>
      <c r="CD21" s="32"/>
      <c r="CE21" s="32"/>
      <c r="CF21" s="32"/>
      <c r="CG21" s="32"/>
      <c r="CH21" s="32"/>
      <c r="CI21" s="32"/>
      <c r="CJ21" s="32"/>
      <c r="CK21" s="32"/>
      <c r="CL21" s="32"/>
      <c r="CM21" s="32"/>
      <c r="CN21" s="32"/>
      <c r="CO21" s="32"/>
      <c r="CP21" s="32"/>
      <c r="CQ21" s="32"/>
      <c r="CR21" s="32"/>
      <c r="CS21" s="32"/>
      <c r="CT21" s="32"/>
      <c r="CU21" s="32"/>
      <c r="CV21" s="32"/>
      <c r="CW21" s="32"/>
      <c r="CX21" s="32"/>
      <c r="CY21" s="32"/>
      <c r="CZ21" s="32"/>
      <c r="DA21" s="32"/>
      <c r="DB21" s="32"/>
      <c r="DC21" s="32"/>
      <c r="DD21" s="32"/>
      <c r="DE21" s="32"/>
      <c r="DF21" s="32"/>
      <c r="DG21" s="32"/>
      <c r="DH21" s="32"/>
      <c r="DI21" s="32"/>
      <c r="DJ21" s="32"/>
      <c r="DK21" s="32"/>
      <c r="DL21" s="32"/>
      <c r="DM21" s="32"/>
      <c r="DN21" s="32"/>
      <c r="DO21" s="32"/>
      <c r="DP21" s="32"/>
      <c r="DQ21" s="32"/>
      <c r="DR21" s="32"/>
      <c r="DS21" s="32"/>
      <c r="DT21" s="32"/>
      <c r="DU21" s="32"/>
      <c r="DV21" s="32"/>
      <c r="DW21" s="32"/>
      <c r="DX21" s="32"/>
      <c r="DY21" s="32"/>
      <c r="DZ21" s="32"/>
      <c r="EA21" s="32"/>
      <c r="EB21" s="32"/>
      <c r="EC21" s="32"/>
      <c r="ED21" s="32"/>
      <c r="EE21" s="32"/>
      <c r="EF21" s="32"/>
      <c r="EG21" s="32"/>
      <c r="EH21" s="32"/>
      <c r="EI21" s="32"/>
      <c r="EJ21" s="32"/>
      <c r="EK21" s="32"/>
      <c r="EL21" s="32"/>
      <c r="EM21" s="32"/>
      <c r="EN21" s="32"/>
      <c r="EO21" s="32"/>
      <c r="EP21" s="32"/>
      <c r="EQ21" s="32"/>
      <c r="ER21" s="32"/>
      <c r="ES21" s="32"/>
      <c r="ET21" s="32"/>
      <c r="EU21" s="32"/>
      <c r="EV21" s="32"/>
      <c r="EW21" s="32"/>
      <c r="EX21" s="32"/>
      <c r="EY21" s="32"/>
      <c r="EZ21" s="32"/>
      <c r="FA21" s="32"/>
      <c r="FB21" s="32"/>
      <c r="FC21" s="32"/>
      <c r="FD21" s="32"/>
      <c r="FE21" s="32"/>
      <c r="FF21" s="32"/>
      <c r="FG21" s="32"/>
      <c r="FH21" s="32"/>
      <c r="FI21" s="32"/>
      <c r="FJ21" s="32"/>
      <c r="FK21" s="32"/>
      <c r="FL21" s="32"/>
      <c r="FM21" s="32"/>
      <c r="FN21" s="32"/>
      <c r="FO21" s="32"/>
      <c r="FP21" s="32"/>
      <c r="FQ21" s="32"/>
      <c r="FR21" s="32"/>
      <c r="FS21" s="32"/>
      <c r="FT21" s="32"/>
      <c r="FU21" s="32"/>
      <c r="FV21" s="32"/>
      <c r="FW21" s="32"/>
      <c r="FX21" s="32"/>
      <c r="FY21" s="32"/>
      <c r="FZ21" s="32"/>
      <c r="GA21" s="32"/>
      <c r="GB21" s="32"/>
      <c r="GC21" s="32"/>
      <c r="GD21" s="32"/>
      <c r="GE21" s="32"/>
      <c r="GF21" s="32"/>
      <c r="GG21" s="32"/>
      <c r="GH21" s="32"/>
      <c r="GI21" s="32"/>
      <c r="GJ21" s="32"/>
      <c r="GK21" s="32"/>
      <c r="GL21" s="32"/>
      <c r="GM21" s="32"/>
      <c r="GN21" s="32"/>
      <c r="GO21" s="32"/>
      <c r="GP21" s="32"/>
      <c r="GQ21" s="32"/>
      <c r="GR21" s="32"/>
      <c r="GS21" s="32"/>
      <c r="GT21" s="32"/>
      <c r="GU21" s="32"/>
      <c r="GV21" s="32"/>
      <c r="GW21" s="32"/>
      <c r="GX21" s="32"/>
      <c r="GY21" s="32"/>
      <c r="GZ21" s="32"/>
      <c r="HA21" s="32"/>
      <c r="HB21" s="32"/>
      <c r="HC21" s="32"/>
      <c r="HD21" s="32"/>
      <c r="HE21" s="32"/>
      <c r="HF21" s="32"/>
      <c r="HG21" s="32"/>
      <c r="HH21" s="32"/>
      <c r="HI21" s="32"/>
      <c r="HJ21" s="32"/>
      <c r="HK21" s="32"/>
      <c r="HL21" s="32"/>
      <c r="HM21" s="32"/>
      <c r="HN21" s="32"/>
      <c r="HO21" s="32"/>
      <c r="HP21" s="32"/>
      <c r="HQ21" s="32"/>
      <c r="HR21" s="32"/>
      <c r="HS21" s="32"/>
      <c r="HT21" s="32"/>
      <c r="HU21" s="32"/>
      <c r="HV21" s="32"/>
      <c r="HW21" s="32"/>
      <c r="HX21" s="32"/>
      <c r="HY21" s="32"/>
      <c r="HZ21" s="32"/>
      <c r="IA21" s="32"/>
      <c r="IB21" s="32"/>
      <c r="IC21" s="32"/>
      <c r="ID21" s="32"/>
      <c r="IE21" s="32"/>
      <c r="IF21" s="32"/>
      <c r="IG21" s="32"/>
      <c r="IH21" s="32"/>
      <c r="II21" s="32"/>
      <c r="IJ21" s="32"/>
      <c r="IK21" s="32"/>
      <c r="IL21" s="32"/>
    </row>
    <row r="22" s="33" customFormat="true" ht="13.2" hidden="false" customHeight="false" outlineLevel="0" collapsed="false">
      <c r="A22" s="28" t="s">
        <v>32</v>
      </c>
      <c r="B22" s="22" t="s">
        <v>27</v>
      </c>
      <c r="C22" s="22" t="s">
        <v>28</v>
      </c>
      <c r="D22" s="29" t="n">
        <v>79600</v>
      </c>
      <c r="E22" s="23" t="n">
        <v>64650</v>
      </c>
      <c r="F22" s="30" t="n">
        <v>63747</v>
      </c>
      <c r="G22" s="31" t="n">
        <v>60034</v>
      </c>
      <c r="H22" s="15" t="n">
        <f aca="false">G22-F22</f>
        <v>-3713</v>
      </c>
      <c r="I22" s="16" t="n">
        <f aca="false">G22/F22-1</f>
        <v>-0.0582458782374072</v>
      </c>
      <c r="J22" s="17" t="str">
        <f aca="false">IF(I22&lt;0,"q","p")</f>
        <v>q</v>
      </c>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c r="BK22" s="32"/>
      <c r="BL22" s="32"/>
      <c r="BM22" s="32"/>
      <c r="BN22" s="32"/>
      <c r="BO22" s="32"/>
      <c r="BP22" s="32"/>
      <c r="BQ22" s="32"/>
      <c r="BR22" s="32"/>
      <c r="BS22" s="32"/>
      <c r="BT22" s="32"/>
      <c r="BU22" s="32"/>
      <c r="BV22" s="32"/>
      <c r="BW22" s="32"/>
      <c r="BX22" s="32"/>
      <c r="BY22" s="32"/>
      <c r="BZ22" s="32"/>
      <c r="CA22" s="32"/>
      <c r="CB22" s="32"/>
      <c r="CC22" s="32"/>
      <c r="CD22" s="32"/>
      <c r="CE22" s="32"/>
      <c r="CF22" s="32"/>
      <c r="CG22" s="32"/>
      <c r="CH22" s="32"/>
      <c r="CI22" s="32"/>
      <c r="CJ22" s="32"/>
      <c r="CK22" s="32"/>
      <c r="CL22" s="32"/>
      <c r="CM22" s="32"/>
      <c r="CN22" s="32"/>
      <c r="CO22" s="32"/>
      <c r="CP22" s="32"/>
      <c r="CQ22" s="32"/>
      <c r="CR22" s="32"/>
      <c r="CS22" s="32"/>
      <c r="CT22" s="32"/>
      <c r="CU22" s="32"/>
      <c r="CV22" s="32"/>
      <c r="CW22" s="32"/>
      <c r="CX22" s="32"/>
      <c r="CY22" s="32"/>
      <c r="CZ22" s="32"/>
      <c r="DA22" s="32"/>
      <c r="DB22" s="32"/>
      <c r="DC22" s="32"/>
      <c r="DD22" s="32"/>
      <c r="DE22" s="32"/>
      <c r="DF22" s="32"/>
      <c r="DG22" s="32"/>
      <c r="DH22" s="32"/>
      <c r="DI22" s="32"/>
      <c r="DJ22" s="32"/>
      <c r="DK22" s="32"/>
      <c r="DL22" s="32"/>
      <c r="DM22" s="32"/>
      <c r="DN22" s="32"/>
      <c r="DO22" s="32"/>
      <c r="DP22" s="32"/>
      <c r="DQ22" s="32"/>
      <c r="DR22" s="32"/>
      <c r="DS22" s="32"/>
      <c r="DT22" s="32"/>
      <c r="DU22" s="32"/>
      <c r="DV22" s="32"/>
      <c r="DW22" s="32"/>
      <c r="DX22" s="32"/>
      <c r="DY22" s="32"/>
      <c r="DZ22" s="32"/>
      <c r="EA22" s="32"/>
      <c r="EB22" s="32"/>
      <c r="EC22" s="32"/>
      <c r="ED22" s="32"/>
      <c r="EE22" s="32"/>
      <c r="EF22" s="32"/>
      <c r="EG22" s="32"/>
      <c r="EH22" s="32"/>
      <c r="EI22" s="32"/>
      <c r="EJ22" s="32"/>
      <c r="EK22" s="32"/>
      <c r="EL22" s="32"/>
      <c r="EM22" s="32"/>
      <c r="EN22" s="32"/>
      <c r="EO22" s="32"/>
      <c r="EP22" s="32"/>
      <c r="EQ22" s="32"/>
      <c r="ER22" s="32"/>
      <c r="ES22" s="32"/>
      <c r="ET22" s="32"/>
      <c r="EU22" s="32"/>
      <c r="EV22" s="32"/>
      <c r="EW22" s="32"/>
      <c r="EX22" s="32"/>
      <c r="EY22" s="32"/>
      <c r="EZ22" s="32"/>
      <c r="FA22" s="32"/>
      <c r="FB22" s="32"/>
      <c r="FC22" s="32"/>
      <c r="FD22" s="32"/>
      <c r="FE22" s="32"/>
      <c r="FF22" s="32"/>
      <c r="FG22" s="32"/>
      <c r="FH22" s="32"/>
      <c r="FI22" s="32"/>
      <c r="FJ22" s="32"/>
      <c r="FK22" s="32"/>
      <c r="FL22" s="32"/>
      <c r="FM22" s="32"/>
      <c r="FN22" s="32"/>
      <c r="FO22" s="32"/>
      <c r="FP22" s="32"/>
      <c r="FQ22" s="32"/>
      <c r="FR22" s="32"/>
      <c r="FS22" s="32"/>
      <c r="FT22" s="32"/>
      <c r="FU22" s="32"/>
      <c r="FV22" s="32"/>
      <c r="FW22" s="32"/>
      <c r="FX22" s="32"/>
      <c r="FY22" s="32"/>
      <c r="FZ22" s="32"/>
      <c r="GA22" s="32"/>
      <c r="GB22" s="32"/>
      <c r="GC22" s="32"/>
      <c r="GD22" s="32"/>
      <c r="GE22" s="32"/>
      <c r="GF22" s="32"/>
      <c r="GG22" s="32"/>
      <c r="GH22" s="32"/>
      <c r="GI22" s="32"/>
      <c r="GJ22" s="32"/>
      <c r="GK22" s="32"/>
      <c r="GL22" s="32"/>
      <c r="GM22" s="32"/>
      <c r="GN22" s="32"/>
      <c r="GO22" s="32"/>
      <c r="GP22" s="32"/>
      <c r="GQ22" s="32"/>
      <c r="GR22" s="32"/>
      <c r="GS22" s="32"/>
      <c r="GT22" s="32"/>
      <c r="GU22" s="32"/>
      <c r="GV22" s="32"/>
      <c r="GW22" s="32"/>
      <c r="GX22" s="32"/>
      <c r="GY22" s="32"/>
      <c r="GZ22" s="32"/>
      <c r="HA22" s="32"/>
      <c r="HB22" s="32"/>
      <c r="HC22" s="32"/>
      <c r="HD22" s="32"/>
      <c r="HE22" s="32"/>
      <c r="HF22" s="32"/>
      <c r="HG22" s="32"/>
      <c r="HH22" s="32"/>
      <c r="HI22" s="32"/>
      <c r="HJ22" s="32"/>
      <c r="HK22" s="32"/>
      <c r="HL22" s="32"/>
      <c r="HM22" s="32"/>
      <c r="HN22" s="32"/>
      <c r="HO22" s="32"/>
      <c r="HP22" s="32"/>
      <c r="HQ22" s="32"/>
      <c r="HR22" s="32"/>
      <c r="HS22" s="32"/>
      <c r="HT22" s="32"/>
      <c r="HU22" s="32"/>
      <c r="HV22" s="32"/>
      <c r="HW22" s="32"/>
      <c r="HX22" s="32"/>
      <c r="HY22" s="32"/>
      <c r="HZ22" s="32"/>
      <c r="IA22" s="32"/>
      <c r="IB22" s="32"/>
      <c r="IC22" s="32"/>
      <c r="ID22" s="32"/>
      <c r="IE22" s="32"/>
      <c r="IF22" s="32"/>
      <c r="IG22" s="32"/>
      <c r="IH22" s="32"/>
      <c r="II22" s="32"/>
      <c r="IJ22" s="32"/>
      <c r="IK22" s="32"/>
      <c r="IL22" s="32"/>
    </row>
    <row r="23" s="33" customFormat="true" ht="13.2" hidden="false" customHeight="false" outlineLevel="0" collapsed="false">
      <c r="A23" s="28" t="s">
        <v>33</v>
      </c>
      <c r="B23" s="22" t="s">
        <v>27</v>
      </c>
      <c r="C23" s="22" t="s">
        <v>28</v>
      </c>
      <c r="D23" s="29" t="n">
        <v>105151</v>
      </c>
      <c r="E23" s="23" t="n">
        <v>102950</v>
      </c>
      <c r="F23" s="30" t="n">
        <v>102100</v>
      </c>
      <c r="G23" s="31" t="n">
        <v>99150</v>
      </c>
      <c r="H23" s="15" t="n">
        <f aca="false">G23-F23</f>
        <v>-2950</v>
      </c>
      <c r="I23" s="16" t="n">
        <f aca="false">G23/F23-1</f>
        <v>-0.0288932419196866</v>
      </c>
      <c r="J23" s="17" t="str">
        <f aca="false">IF(I23&lt;0,"q","p")</f>
        <v>q</v>
      </c>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2"/>
      <c r="BF23" s="32"/>
      <c r="BG23" s="32"/>
      <c r="BH23" s="32"/>
      <c r="BI23" s="32"/>
      <c r="BJ23" s="32"/>
      <c r="BK23" s="32"/>
      <c r="BL23" s="32"/>
      <c r="BM23" s="32"/>
      <c r="BN23" s="32"/>
      <c r="BO23" s="32"/>
      <c r="BP23" s="32"/>
      <c r="BQ23" s="32"/>
      <c r="BR23" s="32"/>
      <c r="BS23" s="32"/>
      <c r="BT23" s="32"/>
      <c r="BU23" s="32"/>
      <c r="BV23" s="32"/>
      <c r="BW23" s="32"/>
      <c r="BX23" s="32"/>
      <c r="BY23" s="32"/>
      <c r="BZ23" s="32"/>
      <c r="CA23" s="32"/>
      <c r="CB23" s="32"/>
      <c r="CC23" s="32"/>
      <c r="CD23" s="32"/>
      <c r="CE23" s="32"/>
      <c r="CF23" s="32"/>
      <c r="CG23" s="32"/>
      <c r="CH23" s="32"/>
      <c r="CI23" s="32"/>
      <c r="CJ23" s="32"/>
      <c r="CK23" s="32"/>
      <c r="CL23" s="32"/>
      <c r="CM23" s="32"/>
      <c r="CN23" s="32"/>
      <c r="CO23" s="32"/>
      <c r="CP23" s="32"/>
      <c r="CQ23" s="32"/>
      <c r="CR23" s="32"/>
      <c r="CS23" s="32"/>
      <c r="CT23" s="32"/>
      <c r="CU23" s="32"/>
      <c r="CV23" s="32"/>
      <c r="CW23" s="32"/>
      <c r="CX23" s="32"/>
      <c r="CY23" s="32"/>
      <c r="CZ23" s="32"/>
      <c r="DA23" s="32"/>
      <c r="DB23" s="32"/>
      <c r="DC23" s="32"/>
      <c r="DD23" s="32"/>
      <c r="DE23" s="32"/>
      <c r="DF23" s="32"/>
      <c r="DG23" s="32"/>
      <c r="DH23" s="32"/>
      <c r="DI23" s="32"/>
      <c r="DJ23" s="32"/>
      <c r="DK23" s="32"/>
      <c r="DL23" s="32"/>
      <c r="DM23" s="32"/>
      <c r="DN23" s="32"/>
      <c r="DO23" s="32"/>
      <c r="DP23" s="32"/>
      <c r="DQ23" s="32"/>
      <c r="DR23" s="32"/>
      <c r="DS23" s="32"/>
      <c r="DT23" s="32"/>
      <c r="DU23" s="32"/>
      <c r="DV23" s="32"/>
      <c r="DW23" s="32"/>
      <c r="DX23" s="32"/>
      <c r="DY23" s="32"/>
      <c r="DZ23" s="32"/>
      <c r="EA23" s="32"/>
      <c r="EB23" s="32"/>
      <c r="EC23" s="32"/>
      <c r="ED23" s="32"/>
      <c r="EE23" s="32"/>
      <c r="EF23" s="32"/>
      <c r="EG23" s="32"/>
      <c r="EH23" s="32"/>
      <c r="EI23" s="32"/>
      <c r="EJ23" s="32"/>
      <c r="EK23" s="32"/>
      <c r="EL23" s="32"/>
      <c r="EM23" s="32"/>
      <c r="EN23" s="32"/>
      <c r="EO23" s="32"/>
      <c r="EP23" s="32"/>
      <c r="EQ23" s="32"/>
      <c r="ER23" s="32"/>
      <c r="ES23" s="32"/>
      <c r="ET23" s="32"/>
      <c r="EU23" s="32"/>
      <c r="EV23" s="32"/>
      <c r="EW23" s="32"/>
      <c r="EX23" s="32"/>
      <c r="EY23" s="32"/>
      <c r="EZ23" s="32"/>
      <c r="FA23" s="32"/>
      <c r="FB23" s="32"/>
      <c r="FC23" s="32"/>
      <c r="FD23" s="32"/>
      <c r="FE23" s="32"/>
      <c r="FF23" s="32"/>
      <c r="FG23" s="32"/>
      <c r="FH23" s="32"/>
      <c r="FI23" s="32"/>
      <c r="FJ23" s="32"/>
      <c r="FK23" s="32"/>
      <c r="FL23" s="32"/>
      <c r="FM23" s="32"/>
      <c r="FN23" s="32"/>
      <c r="FO23" s="32"/>
      <c r="FP23" s="32"/>
      <c r="FQ23" s="32"/>
      <c r="FR23" s="32"/>
      <c r="FS23" s="32"/>
      <c r="FT23" s="32"/>
      <c r="FU23" s="32"/>
      <c r="FV23" s="32"/>
      <c r="FW23" s="32"/>
      <c r="FX23" s="32"/>
      <c r="FY23" s="32"/>
      <c r="FZ23" s="32"/>
      <c r="GA23" s="32"/>
      <c r="GB23" s="32"/>
      <c r="GC23" s="32"/>
      <c r="GD23" s="32"/>
      <c r="GE23" s="32"/>
      <c r="GF23" s="32"/>
      <c r="GG23" s="32"/>
      <c r="GH23" s="32"/>
      <c r="GI23" s="32"/>
      <c r="GJ23" s="32"/>
      <c r="GK23" s="32"/>
      <c r="GL23" s="32"/>
      <c r="GM23" s="32"/>
      <c r="GN23" s="32"/>
      <c r="GO23" s="32"/>
      <c r="GP23" s="32"/>
      <c r="GQ23" s="32"/>
      <c r="GR23" s="32"/>
      <c r="GS23" s="32"/>
      <c r="GT23" s="32"/>
      <c r="GU23" s="32"/>
      <c r="GV23" s="32"/>
      <c r="GW23" s="32"/>
      <c r="GX23" s="32"/>
      <c r="GY23" s="32"/>
      <c r="GZ23" s="32"/>
      <c r="HA23" s="32"/>
      <c r="HB23" s="32"/>
      <c r="HC23" s="32"/>
      <c r="HD23" s="32"/>
      <c r="HE23" s="32"/>
      <c r="HF23" s="32"/>
      <c r="HG23" s="32"/>
      <c r="HH23" s="32"/>
      <c r="HI23" s="32"/>
      <c r="HJ23" s="32"/>
      <c r="HK23" s="32"/>
      <c r="HL23" s="32"/>
      <c r="HM23" s="32"/>
      <c r="HN23" s="32"/>
      <c r="HO23" s="32"/>
      <c r="HP23" s="32"/>
      <c r="HQ23" s="32"/>
      <c r="HR23" s="32"/>
      <c r="HS23" s="32"/>
      <c r="HT23" s="32"/>
      <c r="HU23" s="32"/>
      <c r="HV23" s="32"/>
      <c r="HW23" s="32"/>
      <c r="HX23" s="32"/>
      <c r="HY23" s="32"/>
      <c r="HZ23" s="32"/>
      <c r="IA23" s="32"/>
      <c r="IB23" s="32"/>
      <c r="IC23" s="32"/>
      <c r="ID23" s="32"/>
      <c r="IE23" s="32"/>
      <c r="IF23" s="32"/>
      <c r="IG23" s="32"/>
      <c r="IH23" s="32"/>
      <c r="II23" s="32"/>
      <c r="IJ23" s="32"/>
      <c r="IK23" s="32"/>
      <c r="IL23" s="32"/>
    </row>
    <row r="24" s="33" customFormat="true" ht="13.2" hidden="false" customHeight="false" outlineLevel="0" collapsed="false">
      <c r="A24" s="28" t="s">
        <v>34</v>
      </c>
      <c r="B24" s="22" t="s">
        <v>27</v>
      </c>
      <c r="C24" s="22" t="s">
        <v>28</v>
      </c>
      <c r="D24" s="29" t="n">
        <v>11727</v>
      </c>
      <c r="E24" s="23" t="n">
        <v>11980</v>
      </c>
      <c r="F24" s="30" t="n">
        <v>12104</v>
      </c>
      <c r="G24" s="31" t="n">
        <v>11991</v>
      </c>
      <c r="H24" s="15" t="n">
        <f aca="false">G24-F24</f>
        <v>-113</v>
      </c>
      <c r="I24" s="16" t="n">
        <f aca="false">G24/F24-1</f>
        <v>-0.00933575677461995</v>
      </c>
      <c r="J24" s="17" t="str">
        <f aca="false">IF(I24&lt;0,"q","p")</f>
        <v>q</v>
      </c>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c r="BK24" s="32"/>
      <c r="BL24" s="32"/>
      <c r="BM24" s="32"/>
      <c r="BN24" s="32"/>
      <c r="BO24" s="32"/>
      <c r="BP24" s="32"/>
      <c r="BQ24" s="32"/>
      <c r="BR24" s="32"/>
      <c r="BS24" s="32"/>
      <c r="BT24" s="32"/>
      <c r="BU24" s="32"/>
      <c r="BV24" s="32"/>
      <c r="BW24" s="32"/>
      <c r="BX24" s="32"/>
      <c r="BY24" s="32"/>
      <c r="BZ24" s="32"/>
      <c r="CA24" s="32"/>
      <c r="CB24" s="32"/>
      <c r="CC24" s="32"/>
      <c r="CD24" s="32"/>
      <c r="CE24" s="32"/>
      <c r="CF24" s="32"/>
      <c r="CG24" s="32"/>
      <c r="CH24" s="32"/>
      <c r="CI24" s="32"/>
      <c r="CJ24" s="32"/>
      <c r="CK24" s="32"/>
      <c r="CL24" s="32"/>
      <c r="CM24" s="32"/>
      <c r="CN24" s="32"/>
      <c r="CO24" s="32"/>
      <c r="CP24" s="32"/>
      <c r="CQ24" s="32"/>
      <c r="CR24" s="32"/>
      <c r="CS24" s="32"/>
      <c r="CT24" s="32"/>
      <c r="CU24" s="32"/>
      <c r="CV24" s="32"/>
      <c r="CW24" s="32"/>
      <c r="CX24" s="32"/>
      <c r="CY24" s="32"/>
      <c r="CZ24" s="32"/>
      <c r="DA24" s="32"/>
      <c r="DB24" s="32"/>
      <c r="DC24" s="32"/>
      <c r="DD24" s="32"/>
      <c r="DE24" s="32"/>
      <c r="DF24" s="32"/>
      <c r="DG24" s="32"/>
      <c r="DH24" s="32"/>
      <c r="DI24" s="32"/>
      <c r="DJ24" s="32"/>
      <c r="DK24" s="32"/>
      <c r="DL24" s="32"/>
      <c r="DM24" s="32"/>
      <c r="DN24" s="32"/>
      <c r="DO24" s="32"/>
      <c r="DP24" s="32"/>
      <c r="DQ24" s="32"/>
      <c r="DR24" s="32"/>
      <c r="DS24" s="32"/>
      <c r="DT24" s="32"/>
      <c r="DU24" s="32"/>
      <c r="DV24" s="32"/>
      <c r="DW24" s="32"/>
      <c r="DX24" s="32"/>
      <c r="DY24" s="32"/>
      <c r="DZ24" s="32"/>
      <c r="EA24" s="32"/>
      <c r="EB24" s="32"/>
      <c r="EC24" s="32"/>
      <c r="ED24" s="32"/>
      <c r="EE24" s="32"/>
      <c r="EF24" s="32"/>
      <c r="EG24" s="32"/>
      <c r="EH24" s="32"/>
      <c r="EI24" s="32"/>
      <c r="EJ24" s="32"/>
      <c r="EK24" s="32"/>
      <c r="EL24" s="32"/>
      <c r="EM24" s="32"/>
      <c r="EN24" s="32"/>
      <c r="EO24" s="32"/>
      <c r="EP24" s="32"/>
      <c r="EQ24" s="32"/>
      <c r="ER24" s="32"/>
      <c r="ES24" s="32"/>
      <c r="ET24" s="32"/>
      <c r="EU24" s="32"/>
      <c r="EV24" s="32"/>
      <c r="EW24" s="32"/>
      <c r="EX24" s="32"/>
      <c r="EY24" s="32"/>
      <c r="EZ24" s="32"/>
      <c r="FA24" s="32"/>
      <c r="FB24" s="32"/>
      <c r="FC24" s="32"/>
      <c r="FD24" s="32"/>
      <c r="FE24" s="32"/>
      <c r="FF24" s="32"/>
      <c r="FG24" s="32"/>
      <c r="FH24" s="32"/>
      <c r="FI24" s="32"/>
      <c r="FJ24" s="32"/>
      <c r="FK24" s="32"/>
      <c r="FL24" s="32"/>
      <c r="FM24" s="32"/>
      <c r="FN24" s="32"/>
      <c r="FO24" s="32"/>
      <c r="FP24" s="32"/>
      <c r="FQ24" s="32"/>
      <c r="FR24" s="32"/>
      <c r="FS24" s="32"/>
      <c r="FT24" s="32"/>
      <c r="FU24" s="32"/>
      <c r="FV24" s="32"/>
      <c r="FW24" s="32"/>
      <c r="FX24" s="32"/>
      <c r="FY24" s="32"/>
      <c r="FZ24" s="32"/>
      <c r="GA24" s="32"/>
      <c r="GB24" s="32"/>
      <c r="GC24" s="32"/>
      <c r="GD24" s="32"/>
      <c r="GE24" s="32"/>
      <c r="GF24" s="32"/>
      <c r="GG24" s="32"/>
      <c r="GH24" s="32"/>
      <c r="GI24" s="32"/>
      <c r="GJ24" s="32"/>
      <c r="GK24" s="32"/>
      <c r="GL24" s="32"/>
      <c r="GM24" s="32"/>
      <c r="GN24" s="32"/>
      <c r="GO24" s="32"/>
      <c r="GP24" s="32"/>
      <c r="GQ24" s="32"/>
      <c r="GR24" s="32"/>
      <c r="GS24" s="32"/>
      <c r="GT24" s="32"/>
      <c r="GU24" s="32"/>
      <c r="GV24" s="32"/>
      <c r="GW24" s="32"/>
      <c r="GX24" s="32"/>
      <c r="GY24" s="32"/>
      <c r="GZ24" s="32"/>
      <c r="HA24" s="32"/>
      <c r="HB24" s="32"/>
      <c r="HC24" s="32"/>
      <c r="HD24" s="32"/>
      <c r="HE24" s="32"/>
      <c r="HF24" s="32"/>
      <c r="HG24" s="32"/>
      <c r="HH24" s="32"/>
      <c r="HI24" s="32"/>
      <c r="HJ24" s="32"/>
      <c r="HK24" s="32"/>
      <c r="HL24" s="32"/>
      <c r="HM24" s="32"/>
      <c r="HN24" s="32"/>
      <c r="HO24" s="32"/>
      <c r="HP24" s="32"/>
      <c r="HQ24" s="32"/>
      <c r="HR24" s="32"/>
      <c r="HS24" s="32"/>
      <c r="HT24" s="32"/>
      <c r="HU24" s="32"/>
      <c r="HV24" s="32"/>
      <c r="HW24" s="32"/>
      <c r="HX24" s="32"/>
      <c r="HY24" s="32"/>
      <c r="HZ24" s="32"/>
      <c r="IA24" s="32"/>
      <c r="IB24" s="32"/>
      <c r="IC24" s="32"/>
      <c r="ID24" s="32"/>
      <c r="IE24" s="32"/>
      <c r="IF24" s="32"/>
      <c r="IG24" s="32"/>
      <c r="IH24" s="32"/>
      <c r="II24" s="32"/>
      <c r="IJ24" s="32"/>
      <c r="IK24" s="32"/>
      <c r="IL24" s="32"/>
    </row>
    <row r="25" s="33" customFormat="true" ht="13.2" hidden="false" customHeight="false" outlineLevel="0" collapsed="false">
      <c r="A25" s="28" t="s">
        <v>35</v>
      </c>
      <c r="B25" s="22" t="s">
        <v>27</v>
      </c>
      <c r="C25" s="22" t="s">
        <v>28</v>
      </c>
      <c r="D25" s="29" t="n">
        <v>286737</v>
      </c>
      <c r="E25" s="23" t="n">
        <v>287246</v>
      </c>
      <c r="F25" s="30" t="n">
        <v>288818</v>
      </c>
      <c r="G25" s="31" t="n">
        <v>290327</v>
      </c>
      <c r="H25" s="15" t="n">
        <f aca="false">G25-F25</f>
        <v>1509</v>
      </c>
      <c r="I25" s="16" t="n">
        <f aca="false">G25/F25-1</f>
        <v>0.0052247436101629</v>
      </c>
      <c r="J25" s="17" t="str">
        <f aca="false">IF(I25&lt;0,"q","p")</f>
        <v>p</v>
      </c>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2"/>
      <c r="CM25" s="32"/>
      <c r="CN25" s="32"/>
      <c r="CO25" s="32"/>
      <c r="CP25" s="32"/>
      <c r="CQ25" s="32"/>
      <c r="CR25" s="32"/>
      <c r="CS25" s="32"/>
      <c r="CT25" s="32"/>
      <c r="CU25" s="32"/>
      <c r="CV25" s="32"/>
      <c r="CW25" s="32"/>
      <c r="CX25" s="32"/>
      <c r="CY25" s="32"/>
      <c r="CZ25" s="32"/>
      <c r="DA25" s="32"/>
      <c r="DB25" s="32"/>
      <c r="DC25" s="32"/>
      <c r="DD25" s="32"/>
      <c r="DE25" s="32"/>
      <c r="DF25" s="32"/>
      <c r="DG25" s="32"/>
      <c r="DH25" s="32"/>
      <c r="DI25" s="32"/>
      <c r="DJ25" s="32"/>
      <c r="DK25" s="32"/>
      <c r="DL25" s="32"/>
      <c r="DM25" s="32"/>
      <c r="DN25" s="32"/>
      <c r="DO25" s="32"/>
      <c r="DP25" s="32"/>
      <c r="DQ25" s="32"/>
      <c r="DR25" s="32"/>
      <c r="DS25" s="32"/>
      <c r="DT25" s="32"/>
      <c r="DU25" s="32"/>
      <c r="DV25" s="32"/>
      <c r="DW25" s="32"/>
      <c r="DX25" s="32"/>
      <c r="DY25" s="32"/>
      <c r="DZ25" s="32"/>
      <c r="EA25" s="32"/>
      <c r="EB25" s="32"/>
      <c r="EC25" s="32"/>
      <c r="ED25" s="32"/>
      <c r="EE25" s="32"/>
      <c r="EF25" s="32"/>
      <c r="EG25" s="32"/>
      <c r="EH25" s="32"/>
      <c r="EI25" s="32"/>
      <c r="EJ25" s="32"/>
      <c r="EK25" s="32"/>
      <c r="EL25" s="32"/>
      <c r="EM25" s="32"/>
      <c r="EN25" s="32"/>
      <c r="EO25" s="32"/>
      <c r="EP25" s="32"/>
      <c r="EQ25" s="32"/>
      <c r="ER25" s="32"/>
      <c r="ES25" s="32"/>
      <c r="ET25" s="32"/>
      <c r="EU25" s="32"/>
      <c r="EV25" s="32"/>
      <c r="EW25" s="32"/>
      <c r="EX25" s="32"/>
      <c r="EY25" s="32"/>
      <c r="EZ25" s="32"/>
      <c r="FA25" s="32"/>
      <c r="FB25" s="32"/>
      <c r="FC25" s="32"/>
      <c r="FD25" s="32"/>
      <c r="FE25" s="32"/>
      <c r="FF25" s="32"/>
      <c r="FG25" s="32"/>
      <c r="FH25" s="32"/>
      <c r="FI25" s="32"/>
      <c r="FJ25" s="32"/>
      <c r="FK25" s="32"/>
      <c r="FL25" s="32"/>
      <c r="FM25" s="32"/>
      <c r="FN25" s="32"/>
      <c r="FO25" s="32"/>
      <c r="FP25" s="32"/>
      <c r="FQ25" s="32"/>
      <c r="FR25" s="32"/>
      <c r="FS25" s="32"/>
      <c r="FT25" s="32"/>
      <c r="FU25" s="32"/>
      <c r="FV25" s="32"/>
      <c r="FW25" s="32"/>
      <c r="FX25" s="32"/>
      <c r="FY25" s="32"/>
      <c r="FZ25" s="32"/>
      <c r="GA25" s="32"/>
      <c r="GB25" s="32"/>
      <c r="GC25" s="32"/>
      <c r="GD25" s="32"/>
      <c r="GE25" s="32"/>
      <c r="GF25" s="32"/>
      <c r="GG25" s="32"/>
      <c r="GH25" s="32"/>
      <c r="GI25" s="32"/>
      <c r="GJ25" s="32"/>
      <c r="GK25" s="32"/>
      <c r="GL25" s="32"/>
      <c r="GM25" s="32"/>
      <c r="GN25" s="32"/>
      <c r="GO25" s="32"/>
      <c r="GP25" s="32"/>
      <c r="GQ25" s="32"/>
      <c r="GR25" s="32"/>
      <c r="GS25" s="32"/>
      <c r="GT25" s="32"/>
      <c r="GU25" s="32"/>
      <c r="GV25" s="32"/>
      <c r="GW25" s="32"/>
      <c r="GX25" s="32"/>
      <c r="GY25" s="32"/>
      <c r="GZ25" s="32"/>
      <c r="HA25" s="32"/>
      <c r="HB25" s="32"/>
      <c r="HC25" s="32"/>
      <c r="HD25" s="32"/>
      <c r="HE25" s="32"/>
      <c r="HF25" s="32"/>
      <c r="HG25" s="32"/>
      <c r="HH25" s="32"/>
      <c r="HI25" s="32"/>
      <c r="HJ25" s="32"/>
      <c r="HK25" s="32"/>
      <c r="HL25" s="32"/>
      <c r="HM25" s="32"/>
      <c r="HN25" s="32"/>
      <c r="HO25" s="32"/>
      <c r="HP25" s="32"/>
      <c r="HQ25" s="32"/>
      <c r="HR25" s="32"/>
      <c r="HS25" s="32"/>
      <c r="HT25" s="32"/>
      <c r="HU25" s="32"/>
      <c r="HV25" s="32"/>
      <c r="HW25" s="32"/>
      <c r="HX25" s="32"/>
      <c r="HY25" s="32"/>
      <c r="HZ25" s="32"/>
      <c r="IA25" s="32"/>
      <c r="IB25" s="32"/>
      <c r="IC25" s="32"/>
      <c r="ID25" s="32"/>
      <c r="IE25" s="32"/>
      <c r="IF25" s="32"/>
      <c r="IG25" s="32"/>
      <c r="IH25" s="32"/>
      <c r="II25" s="32"/>
      <c r="IJ25" s="32"/>
      <c r="IK25" s="32"/>
      <c r="IL25" s="32"/>
    </row>
    <row r="26" s="33" customFormat="true" ht="13.2" hidden="false" customHeight="false" outlineLevel="0" collapsed="false">
      <c r="A26" s="28" t="s">
        <v>36</v>
      </c>
      <c r="B26" s="22" t="s">
        <v>27</v>
      </c>
      <c r="C26" s="22" t="s">
        <v>28</v>
      </c>
      <c r="D26" s="29" t="n">
        <v>267298</v>
      </c>
      <c r="E26" s="23" t="n">
        <v>262438</v>
      </c>
      <c r="F26" s="30" t="n">
        <v>264148</v>
      </c>
      <c r="G26" s="31" t="n">
        <v>267850</v>
      </c>
      <c r="H26" s="15" t="n">
        <f aca="false">G26-F26</f>
        <v>3702</v>
      </c>
      <c r="I26" s="16" t="n">
        <f aca="false">G26/F26-1</f>
        <v>0.0140148704514136</v>
      </c>
      <c r="J26" s="17" t="str">
        <f aca="false">IF(I26&lt;0,"q","p")</f>
        <v>p</v>
      </c>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2"/>
      <c r="CM26" s="32"/>
      <c r="CN26" s="32"/>
      <c r="CO26" s="32"/>
      <c r="CP26" s="32"/>
      <c r="CQ26" s="32"/>
      <c r="CR26" s="32"/>
      <c r="CS26" s="32"/>
      <c r="CT26" s="32"/>
      <c r="CU26" s="32"/>
      <c r="CV26" s="32"/>
      <c r="CW26" s="32"/>
      <c r="CX26" s="32"/>
      <c r="CY26" s="32"/>
      <c r="CZ26" s="32"/>
      <c r="DA26" s="32"/>
      <c r="DB26" s="32"/>
      <c r="DC26" s="32"/>
      <c r="DD26" s="32"/>
      <c r="DE26" s="32"/>
      <c r="DF26" s="32"/>
      <c r="DG26" s="32"/>
      <c r="DH26" s="32"/>
      <c r="DI26" s="32"/>
      <c r="DJ26" s="32"/>
      <c r="DK26" s="32"/>
      <c r="DL26" s="32"/>
      <c r="DM26" s="32"/>
      <c r="DN26" s="32"/>
      <c r="DO26" s="32"/>
      <c r="DP26" s="32"/>
      <c r="DQ26" s="32"/>
      <c r="DR26" s="32"/>
      <c r="DS26" s="32"/>
      <c r="DT26" s="32"/>
      <c r="DU26" s="32"/>
      <c r="DV26" s="32"/>
      <c r="DW26" s="32"/>
      <c r="DX26" s="32"/>
      <c r="DY26" s="32"/>
      <c r="DZ26" s="32"/>
      <c r="EA26" s="32"/>
      <c r="EB26" s="32"/>
      <c r="EC26" s="32"/>
      <c r="ED26" s="32"/>
      <c r="EE26" s="32"/>
      <c r="EF26" s="32"/>
      <c r="EG26" s="32"/>
      <c r="EH26" s="32"/>
      <c r="EI26" s="32"/>
      <c r="EJ26" s="32"/>
      <c r="EK26" s="32"/>
      <c r="EL26" s="32"/>
      <c r="EM26" s="32"/>
      <c r="EN26" s="32"/>
      <c r="EO26" s="32"/>
      <c r="EP26" s="32"/>
      <c r="EQ26" s="32"/>
      <c r="ER26" s="32"/>
      <c r="ES26" s="32"/>
      <c r="ET26" s="32"/>
      <c r="EU26" s="32"/>
      <c r="EV26" s="32"/>
      <c r="EW26" s="32"/>
      <c r="EX26" s="32"/>
      <c r="EY26" s="32"/>
      <c r="EZ26" s="32"/>
      <c r="FA26" s="32"/>
      <c r="FB26" s="32"/>
      <c r="FC26" s="32"/>
      <c r="FD26" s="32"/>
      <c r="FE26" s="32"/>
      <c r="FF26" s="32"/>
      <c r="FG26" s="32"/>
      <c r="FH26" s="32"/>
      <c r="FI26" s="32"/>
      <c r="FJ26" s="32"/>
      <c r="FK26" s="32"/>
      <c r="FL26" s="32"/>
      <c r="FM26" s="32"/>
      <c r="FN26" s="32"/>
      <c r="FO26" s="32"/>
      <c r="FP26" s="32"/>
      <c r="FQ26" s="32"/>
      <c r="FR26" s="32"/>
      <c r="FS26" s="32"/>
      <c r="FT26" s="32"/>
      <c r="FU26" s="32"/>
      <c r="FV26" s="32"/>
      <c r="FW26" s="32"/>
      <c r="FX26" s="32"/>
      <c r="FY26" s="32"/>
      <c r="FZ26" s="32"/>
      <c r="GA26" s="32"/>
      <c r="GB26" s="32"/>
      <c r="GC26" s="32"/>
      <c r="GD26" s="32"/>
      <c r="GE26" s="32"/>
      <c r="GF26" s="32"/>
      <c r="GG26" s="32"/>
      <c r="GH26" s="32"/>
      <c r="GI26" s="32"/>
      <c r="GJ26" s="32"/>
      <c r="GK26" s="32"/>
      <c r="GL26" s="32"/>
      <c r="GM26" s="32"/>
      <c r="GN26" s="32"/>
      <c r="GO26" s="32"/>
      <c r="GP26" s="32"/>
      <c r="GQ26" s="32"/>
      <c r="GR26" s="32"/>
      <c r="GS26" s="32"/>
      <c r="GT26" s="32"/>
      <c r="GU26" s="32"/>
      <c r="GV26" s="32"/>
      <c r="GW26" s="32"/>
      <c r="GX26" s="32"/>
      <c r="GY26" s="32"/>
      <c r="GZ26" s="32"/>
      <c r="HA26" s="32"/>
      <c r="HB26" s="32"/>
      <c r="HC26" s="32"/>
      <c r="HD26" s="32"/>
      <c r="HE26" s="32"/>
      <c r="HF26" s="32"/>
      <c r="HG26" s="32"/>
      <c r="HH26" s="32"/>
      <c r="HI26" s="32"/>
      <c r="HJ26" s="32"/>
      <c r="HK26" s="32"/>
      <c r="HL26" s="32"/>
      <c r="HM26" s="32"/>
      <c r="HN26" s="32"/>
      <c r="HO26" s="32"/>
      <c r="HP26" s="32"/>
      <c r="HQ26" s="32"/>
      <c r="HR26" s="32"/>
      <c r="HS26" s="32"/>
      <c r="HT26" s="32"/>
      <c r="HU26" s="32"/>
      <c r="HV26" s="32"/>
      <c r="HW26" s="32"/>
      <c r="HX26" s="32"/>
      <c r="HY26" s="32"/>
      <c r="HZ26" s="32"/>
      <c r="IA26" s="32"/>
      <c r="IB26" s="32"/>
      <c r="IC26" s="32"/>
      <c r="ID26" s="32"/>
      <c r="IE26" s="32"/>
      <c r="IF26" s="32"/>
      <c r="IG26" s="32"/>
      <c r="IH26" s="32"/>
      <c r="II26" s="32"/>
      <c r="IJ26" s="32"/>
      <c r="IK26" s="32"/>
      <c r="IL26" s="32"/>
    </row>
    <row r="27" customFormat="false" ht="13.2" hidden="false" customHeight="false" outlineLevel="0" collapsed="false">
      <c r="A27" s="28" t="s">
        <v>37</v>
      </c>
      <c r="B27" s="22" t="s">
        <v>27</v>
      </c>
      <c r="C27" s="22" t="s">
        <v>28</v>
      </c>
      <c r="D27" s="29" t="n">
        <v>6199</v>
      </c>
      <c r="E27" s="23" t="n">
        <v>5296</v>
      </c>
      <c r="F27" s="30" t="n">
        <v>5397</v>
      </c>
      <c r="G27" s="34" t="s">
        <v>38</v>
      </c>
      <c r="H27" s="35" t="s">
        <v>39</v>
      </c>
      <c r="I27" s="35" t="s">
        <v>39</v>
      </c>
      <c r="J27" s="36" t="s">
        <v>40</v>
      </c>
    </row>
    <row r="28" customFormat="false" ht="13.2" hidden="false" customHeight="false" outlineLevel="0" collapsed="false">
      <c r="A28" s="28" t="s">
        <v>41</v>
      </c>
      <c r="B28" s="22" t="s">
        <v>27</v>
      </c>
      <c r="C28" s="22" t="s">
        <v>28</v>
      </c>
      <c r="D28" s="29" t="n">
        <v>95449</v>
      </c>
      <c r="E28" s="23" t="n">
        <v>96002</v>
      </c>
      <c r="F28" s="30" t="n">
        <v>94423</v>
      </c>
      <c r="G28" s="37" t="n">
        <v>92888</v>
      </c>
      <c r="H28" s="15" t="n">
        <f aca="false">G28-F28</f>
        <v>-1535</v>
      </c>
      <c r="I28" s="16" t="n">
        <f aca="false">G28/F28-1</f>
        <v>-0.0162566323882952</v>
      </c>
      <c r="J28" s="17" t="str">
        <f aca="false">IF(I28&lt;0,"q","p")</f>
        <v>q</v>
      </c>
    </row>
    <row r="29" customFormat="false" ht="13.2" hidden="false" customHeight="false" outlineLevel="0" collapsed="false">
      <c r="A29" s="28" t="s">
        <v>42</v>
      </c>
      <c r="B29" s="22" t="s">
        <v>27</v>
      </c>
      <c r="C29" s="22" t="s">
        <v>28</v>
      </c>
      <c r="D29" s="29" t="n">
        <v>6637</v>
      </c>
      <c r="E29" s="23" t="n">
        <v>6275</v>
      </c>
      <c r="F29" s="30" t="n">
        <v>6413</v>
      </c>
      <c r="G29" s="37" t="n">
        <v>7021</v>
      </c>
      <c r="H29" s="15" t="n">
        <f aca="false">G29-F29</f>
        <v>608</v>
      </c>
      <c r="I29" s="16" t="n">
        <f aca="false">G29/F29-1</f>
        <v>0.094807422423203</v>
      </c>
      <c r="J29" s="17" t="str">
        <f aca="false">IF(I29&lt;0,"q","p")</f>
        <v>p</v>
      </c>
    </row>
    <row r="30" customFormat="false" ht="13.2" hidden="false" customHeight="false" outlineLevel="0" collapsed="false">
      <c r="A30" s="28" t="s">
        <v>43</v>
      </c>
      <c r="B30" s="22" t="s">
        <v>27</v>
      </c>
      <c r="C30" s="22" t="s">
        <v>28</v>
      </c>
      <c r="D30" s="29" t="n">
        <v>90091</v>
      </c>
      <c r="E30" s="23" t="n">
        <v>86764</v>
      </c>
      <c r="F30" s="30" t="n">
        <v>82598</v>
      </c>
      <c r="G30" s="37" t="n">
        <v>80927</v>
      </c>
      <c r="H30" s="15" t="n">
        <f aca="false">G30-F30</f>
        <v>-1671</v>
      </c>
      <c r="I30" s="16" t="n">
        <f aca="false">G30/F30-1</f>
        <v>-0.0202305140560304</v>
      </c>
      <c r="J30" s="17" t="str">
        <f aca="false">IF(I30&lt;0,"q","p")</f>
        <v>q</v>
      </c>
    </row>
    <row r="31" customFormat="false" ht="13.2" hidden="false" customHeight="false" outlineLevel="0" collapsed="false">
      <c r="A31" s="28" t="s">
        <v>44</v>
      </c>
      <c r="B31" s="22" t="s">
        <v>27</v>
      </c>
      <c r="C31" s="22" t="s">
        <v>28</v>
      </c>
      <c r="D31" s="29" t="n">
        <v>18830</v>
      </c>
      <c r="E31" s="23" t="n">
        <v>17457</v>
      </c>
      <c r="F31" s="30" t="n">
        <v>17402</v>
      </c>
      <c r="G31" s="37" t="n">
        <v>17672</v>
      </c>
      <c r="H31" s="15" t="n">
        <f aca="false">G31-F31</f>
        <v>270</v>
      </c>
      <c r="I31" s="16" t="n">
        <f aca="false">G31/F31-1</f>
        <v>0.0155154579933341</v>
      </c>
      <c r="J31" s="17" t="str">
        <f aca="false">IF(I31&lt;0,"q","p")</f>
        <v>p</v>
      </c>
    </row>
    <row r="32" customFormat="false" ht="13.2" hidden="false" customHeight="false" outlineLevel="0" collapsed="false">
      <c r="A32" s="28" t="s">
        <v>45</v>
      </c>
      <c r="B32" s="22" t="s">
        <v>27</v>
      </c>
      <c r="C32" s="22" t="s">
        <v>28</v>
      </c>
      <c r="D32" s="29" t="n">
        <v>70856</v>
      </c>
      <c r="E32" s="23" t="n">
        <v>84845</v>
      </c>
      <c r="F32" s="30" t="n">
        <v>91225</v>
      </c>
      <c r="G32" s="37" t="n">
        <v>94707</v>
      </c>
      <c r="H32" s="15" t="n">
        <f aca="false">G32-F32</f>
        <v>3482</v>
      </c>
      <c r="I32" s="16" t="n">
        <f aca="false">G32/F32-1</f>
        <v>0.0381693614688956</v>
      </c>
      <c r="J32" s="17" t="str">
        <f aca="false">IF(I32&lt;0,"q","p")</f>
        <v>p</v>
      </c>
    </row>
    <row r="33" customFormat="false" ht="13.2" hidden="false" customHeight="false" outlineLevel="0" collapsed="false">
      <c r="A33" s="28" t="s">
        <v>46</v>
      </c>
      <c r="B33" s="22" t="s">
        <v>27</v>
      </c>
      <c r="C33" s="22" t="s">
        <v>28</v>
      </c>
      <c r="D33" s="29" t="n">
        <v>45560</v>
      </c>
      <c r="E33" s="23" t="n">
        <v>44062</v>
      </c>
      <c r="F33" s="30" t="n">
        <v>42690</v>
      </c>
      <c r="G33" s="37" t="n">
        <v>41081</v>
      </c>
      <c r="H33" s="15" t="n">
        <f aca="false">G33-F33</f>
        <v>-1609</v>
      </c>
      <c r="I33" s="16" t="n">
        <f aca="false">G33/F33-1</f>
        <v>-0.0376903256031858</v>
      </c>
      <c r="J33" s="17" t="str">
        <f aca="false">IF(I33&lt;0,"q","p")</f>
        <v>q</v>
      </c>
    </row>
    <row r="34" customFormat="false" ht="13.2" hidden="false" customHeight="false" outlineLevel="0" collapsed="false">
      <c r="A34" s="28" t="s">
        <v>47</v>
      </c>
      <c r="B34" s="22" t="s">
        <v>27</v>
      </c>
      <c r="C34" s="22" t="s">
        <v>28</v>
      </c>
      <c r="D34" s="29" t="n">
        <v>71522</v>
      </c>
      <c r="E34" s="23" t="n">
        <v>69996</v>
      </c>
      <c r="F34" s="30" t="n">
        <v>69465</v>
      </c>
      <c r="G34" s="37" t="n">
        <v>69840</v>
      </c>
      <c r="H34" s="15" t="n">
        <f aca="false">G34-F34</f>
        <v>375</v>
      </c>
      <c r="I34" s="16" t="n">
        <f aca="false">G34/F34-1</f>
        <v>0.00539840207298647</v>
      </c>
      <c r="J34" s="17" t="str">
        <f aca="false">IF(I34&lt;0,"q","p")</f>
        <v>p</v>
      </c>
    </row>
    <row r="35" customFormat="false" ht="13.2" hidden="false" customHeight="false" outlineLevel="0" collapsed="false">
      <c r="A35" s="28" t="s">
        <v>48</v>
      </c>
      <c r="B35" s="22" t="s">
        <v>27</v>
      </c>
      <c r="C35" s="22" t="s">
        <v>28</v>
      </c>
      <c r="D35" s="29" t="n">
        <v>50144</v>
      </c>
      <c r="E35" s="23" t="n">
        <v>52879</v>
      </c>
      <c r="F35" s="30" t="n">
        <v>44683</v>
      </c>
      <c r="G35" s="37" t="n">
        <v>89691</v>
      </c>
      <c r="H35" s="15" t="n">
        <f aca="false">G35-F35</f>
        <v>45008</v>
      </c>
      <c r="I35" s="16" t="n">
        <f aca="false">G35/F35-1</f>
        <v>1.00727345970503</v>
      </c>
      <c r="J35" s="17" t="str">
        <f aca="false">IF(I35&lt;0,"q","p")</f>
        <v>p</v>
      </c>
    </row>
    <row r="36" customFormat="false" ht="13.2" hidden="false" customHeight="false" outlineLevel="0" collapsed="false">
      <c r="A36" s="28" t="s">
        <v>49</v>
      </c>
      <c r="B36" s="22" t="s">
        <v>27</v>
      </c>
      <c r="C36" s="22" t="s">
        <v>28</v>
      </c>
      <c r="D36" s="29" t="n">
        <v>122112</v>
      </c>
      <c r="E36" s="23" t="n">
        <v>120553</v>
      </c>
      <c r="F36" s="30" t="n">
        <v>117305</v>
      </c>
      <c r="G36" s="37" t="n">
        <v>110968</v>
      </c>
      <c r="H36" s="15" t="n">
        <f aca="false">G36-F36</f>
        <v>-6337</v>
      </c>
      <c r="I36" s="16" t="n">
        <f aca="false">G36/F36-1</f>
        <v>-0.0540215677081113</v>
      </c>
      <c r="J36" s="17" t="str">
        <f aca="false">IF(I36&lt;0,"q","p")</f>
        <v>q</v>
      </c>
    </row>
    <row r="37" customFormat="false" ht="13.2" hidden="false" customHeight="false" outlineLevel="0" collapsed="false">
      <c r="A37" s="28" t="s">
        <v>50</v>
      </c>
      <c r="B37" s="22" t="s">
        <v>27</v>
      </c>
      <c r="C37" s="22" t="s">
        <v>28</v>
      </c>
      <c r="D37" s="29" t="n">
        <v>19356</v>
      </c>
      <c r="E37" s="23" t="n">
        <v>17890</v>
      </c>
      <c r="F37" s="30" t="n">
        <v>17929</v>
      </c>
      <c r="G37" s="37" t="n">
        <v>18208</v>
      </c>
      <c r="H37" s="15" t="n">
        <f aca="false">G37-F37</f>
        <v>279</v>
      </c>
      <c r="I37" s="16" t="n">
        <f aca="false">G37/F37-1</f>
        <v>0.0155613810028445</v>
      </c>
      <c r="J37" s="17" t="str">
        <f aca="false">IF(I37&lt;0,"q","p")</f>
        <v>p</v>
      </c>
    </row>
    <row r="38" customFormat="false" ht="13.2" hidden="false" customHeight="false" outlineLevel="0" collapsed="false">
      <c r="A38" s="38" t="s">
        <v>51</v>
      </c>
      <c r="B38" s="39" t="s">
        <v>52</v>
      </c>
      <c r="C38" s="39" t="s">
        <v>53</v>
      </c>
      <c r="D38" s="40" t="n">
        <v>28834.5</v>
      </c>
      <c r="E38" s="40" t="n">
        <v>26852.3333333333</v>
      </c>
      <c r="F38" s="41" t="n">
        <v>26341.25</v>
      </c>
      <c r="G38" s="42" t="n">
        <v>26615.5</v>
      </c>
      <c r="H38" s="43" t="n">
        <f aca="false">G38-F38</f>
        <v>274.25</v>
      </c>
      <c r="I38" s="44" t="n">
        <f aca="false">G38/F38-1</f>
        <v>0.0104114269444313</v>
      </c>
      <c r="J38" s="45" t="str">
        <f aca="false">IF(I38&lt;0,"q","p")</f>
        <v>p</v>
      </c>
    </row>
    <row r="39" customFormat="false" ht="13.2" hidden="false" customHeight="false" outlineLevel="0" collapsed="false">
      <c r="A39" s="46" t="s">
        <v>54</v>
      </c>
      <c r="B39" s="47" t="s">
        <v>52</v>
      </c>
      <c r="C39" s="47" t="s">
        <v>53</v>
      </c>
      <c r="D39" s="23" t="n">
        <v>23631.6666666667</v>
      </c>
      <c r="E39" s="23" t="n">
        <v>23581.5833333333</v>
      </c>
      <c r="F39" s="48" t="n">
        <v>23788.3333333333</v>
      </c>
      <c r="G39" s="31" t="n">
        <v>23196</v>
      </c>
      <c r="H39" s="43" t="n">
        <f aca="false">G39-F39</f>
        <v>-592.333333333332</v>
      </c>
      <c r="I39" s="44" t="n">
        <f aca="false">G39/F39-1</f>
        <v>-0.0249001611434176</v>
      </c>
      <c r="J39" s="45" t="str">
        <f aca="false">IF(I39&lt;0,"q","p")</f>
        <v>q</v>
      </c>
    </row>
    <row r="40" customFormat="false" ht="13.2" hidden="false" customHeight="false" outlineLevel="0" collapsed="false">
      <c r="A40" s="46" t="s">
        <v>55</v>
      </c>
      <c r="B40" s="47" t="s">
        <v>52</v>
      </c>
      <c r="C40" s="47" t="s">
        <v>53</v>
      </c>
      <c r="D40" s="23" t="n">
        <v>37601.4166666667</v>
      </c>
      <c r="E40" s="23" t="n">
        <v>38390.5</v>
      </c>
      <c r="F40" s="48" t="n">
        <v>42230.3333333333</v>
      </c>
      <c r="G40" s="31" t="n">
        <v>46015.5833333333</v>
      </c>
      <c r="H40" s="43" t="n">
        <f aca="false">G40-F40</f>
        <v>3785.25</v>
      </c>
      <c r="I40" s="44" t="n">
        <f aca="false">G40/F40-1</f>
        <v>0.0896334388393809</v>
      </c>
      <c r="J40" s="45" t="str">
        <f aca="false">IF(I40&lt;0,"q","p")</f>
        <v>p</v>
      </c>
    </row>
    <row r="41" customFormat="false" ht="13.2" hidden="false" customHeight="false" outlineLevel="0" collapsed="false">
      <c r="A41" s="46" t="s">
        <v>56</v>
      </c>
      <c r="B41" s="47" t="s">
        <v>52</v>
      </c>
      <c r="C41" s="47" t="s">
        <v>53</v>
      </c>
      <c r="D41" s="49" t="n">
        <v>61637.8333333333</v>
      </c>
      <c r="E41" s="49" t="n">
        <v>61657.4166666667</v>
      </c>
      <c r="F41" s="48" t="n">
        <v>63716.1666666667</v>
      </c>
      <c r="G41" s="31" t="n">
        <v>63658.5833333333</v>
      </c>
      <c r="H41" s="43" t="n">
        <f aca="false">G41-F41</f>
        <v>-57.5833333333285</v>
      </c>
      <c r="I41" s="44" t="n">
        <f aca="false">G41/F41-1</f>
        <v>-0.000903747609842576</v>
      </c>
      <c r="J41" s="45" t="str">
        <f aca="false">IF(I41&lt;0,"q","p")</f>
        <v>q</v>
      </c>
    </row>
    <row r="42" customFormat="false" ht="13.2" hidden="false" customHeight="false" outlineLevel="0" collapsed="false">
      <c r="A42" s="46" t="s">
        <v>57</v>
      </c>
      <c r="B42" s="47" t="s">
        <v>52</v>
      </c>
      <c r="C42" s="47" t="s">
        <v>53</v>
      </c>
      <c r="D42" s="23" t="n">
        <v>21284.6</v>
      </c>
      <c r="E42" s="23" t="n">
        <v>21229.5</v>
      </c>
      <c r="F42" s="48" t="n">
        <v>20751.5833333333</v>
      </c>
      <c r="G42" s="31" t="n">
        <v>19942.0833333333</v>
      </c>
      <c r="H42" s="43" t="n">
        <f aca="false">G42-F42</f>
        <v>-809.5</v>
      </c>
      <c r="I42" s="44" t="n">
        <f aca="false">G42/F42-1</f>
        <v>-0.0390090715969464</v>
      </c>
      <c r="J42" s="45" t="str">
        <f aca="false">IF(I42&lt;0,"q","p")</f>
        <v>q</v>
      </c>
    </row>
    <row r="43" customFormat="false" ht="13.2" hidden="false" customHeight="false" outlineLevel="0" collapsed="false">
      <c r="A43" s="46" t="s">
        <v>58</v>
      </c>
      <c r="B43" s="47" t="s">
        <v>52</v>
      </c>
      <c r="C43" s="47" t="s">
        <v>53</v>
      </c>
      <c r="D43" s="23" t="n">
        <v>83400.4166666667</v>
      </c>
      <c r="E43" s="23" t="n">
        <v>87370.9166666667</v>
      </c>
      <c r="F43" s="48" t="n">
        <v>92863.5</v>
      </c>
      <c r="G43" s="31" t="n">
        <v>96023.5833333333</v>
      </c>
      <c r="H43" s="43" t="n">
        <f aca="false">G43-F43</f>
        <v>3160.08333333333</v>
      </c>
      <c r="I43" s="44" t="n">
        <f aca="false">G43/F43-1</f>
        <v>0.034029336965905</v>
      </c>
      <c r="J43" s="45" t="str">
        <f aca="false">IF(I43&lt;0,"q","p")</f>
        <v>p</v>
      </c>
    </row>
    <row r="44" customFormat="false" ht="13.2" hidden="false" customHeight="false" outlineLevel="0" collapsed="false">
      <c r="A44" s="46" t="s">
        <v>59</v>
      </c>
      <c r="B44" s="47" t="s">
        <v>52</v>
      </c>
      <c r="C44" s="47" t="s">
        <v>53</v>
      </c>
      <c r="D44" s="23" t="n">
        <v>23026.5</v>
      </c>
      <c r="E44" s="23" t="n">
        <v>27459.75</v>
      </c>
      <c r="F44" s="48" t="n">
        <v>32041.25</v>
      </c>
      <c r="G44" s="31" t="n">
        <v>39648.75</v>
      </c>
      <c r="H44" s="43" t="n">
        <f aca="false">G44-F44</f>
        <v>7607.5</v>
      </c>
      <c r="I44" s="44" t="n">
        <f aca="false">G44/F44-1</f>
        <v>0.237428315062615</v>
      </c>
      <c r="J44" s="45" t="str">
        <f aca="false">IF(I44&lt;0,"q","p")</f>
        <v>p</v>
      </c>
    </row>
    <row r="45" customFormat="false" ht="13.2" hidden="false" customHeight="false" outlineLevel="0" collapsed="false">
      <c r="A45" s="46" t="s">
        <v>60</v>
      </c>
      <c r="B45" s="47" t="s">
        <v>52</v>
      </c>
      <c r="C45" s="47" t="s">
        <v>53</v>
      </c>
      <c r="D45" s="49"/>
      <c r="E45" s="49" t="n">
        <v>36864.9</v>
      </c>
      <c r="F45" s="48" t="n">
        <v>36066.5</v>
      </c>
      <c r="G45" s="31" t="n">
        <v>26402.5</v>
      </c>
      <c r="H45" s="43" t="n">
        <f aca="false">G45-F45</f>
        <v>-9664</v>
      </c>
      <c r="I45" s="44" t="n">
        <f aca="false">G45/F45-1</f>
        <v>-0.26794948220648</v>
      </c>
      <c r="J45" s="45" t="str">
        <f aca="false">IF(I45&lt;0,"q","p")</f>
        <v>q</v>
      </c>
    </row>
    <row r="46" customFormat="false" ht="13.2" hidden="false" customHeight="false" outlineLevel="0" collapsed="false">
      <c r="A46" s="46" t="s">
        <v>61</v>
      </c>
      <c r="B46" s="47" t="s">
        <v>52</v>
      </c>
      <c r="C46" s="47" t="s">
        <v>53</v>
      </c>
      <c r="D46" s="49" t="n">
        <v>52932.9166666667</v>
      </c>
      <c r="E46" s="49" t="n">
        <v>46196.1666666667</v>
      </c>
      <c r="F46" s="48" t="n">
        <v>41538.6666666667</v>
      </c>
      <c r="G46" s="31" t="n">
        <v>36636.5</v>
      </c>
      <c r="H46" s="43" t="n">
        <f aca="false">G46-F46</f>
        <v>-4902.16666666666</v>
      </c>
      <c r="I46" s="44" t="n">
        <f aca="false">G46/F46-1</f>
        <v>-0.118014540668935</v>
      </c>
      <c r="J46" s="45" t="str">
        <f aca="false">IF(I46&lt;0,"q","p")</f>
        <v>q</v>
      </c>
    </row>
    <row r="47" customFormat="false" ht="13.2" hidden="false" customHeight="false" outlineLevel="0" collapsed="false">
      <c r="A47" s="46" t="s">
        <v>62</v>
      </c>
      <c r="B47" s="47" t="s">
        <v>52</v>
      </c>
      <c r="C47" s="47" t="s">
        <v>53</v>
      </c>
      <c r="D47" s="23" t="n">
        <v>5268.4</v>
      </c>
      <c r="E47" s="23" t="n">
        <v>15945.4166666667</v>
      </c>
      <c r="F47" s="48" t="n">
        <v>24712.75</v>
      </c>
      <c r="G47" s="31" t="n">
        <v>38245.75</v>
      </c>
      <c r="H47" s="43" t="n">
        <f aca="false">G47-F47</f>
        <v>13533</v>
      </c>
      <c r="I47" s="44" t="n">
        <f aca="false">G47/F47-1</f>
        <v>0.547612062599266</v>
      </c>
      <c r="J47" s="45" t="str">
        <f aca="false">IF(I47&lt;0,"q","p")</f>
        <v>p</v>
      </c>
    </row>
    <row r="48" customFormat="false" ht="13.2" hidden="false" customHeight="false" outlineLevel="0" collapsed="false">
      <c r="A48" s="50" t="s">
        <v>63</v>
      </c>
      <c r="B48" s="47" t="s">
        <v>52</v>
      </c>
      <c r="C48" s="47" t="s">
        <v>53</v>
      </c>
      <c r="D48" s="29" t="n">
        <v>14610.5833333333</v>
      </c>
      <c r="E48" s="29" t="n">
        <v>22191.5583333333</v>
      </c>
      <c r="F48" s="29" t="n">
        <v>18397.1666666667</v>
      </c>
      <c r="G48" s="31" t="n">
        <v>13557.8333333333</v>
      </c>
      <c r="H48" s="43" t="n">
        <f aca="false">G48-F48</f>
        <v>-4839.33333333333</v>
      </c>
      <c r="I48" s="44" t="n">
        <f aca="false">G48/F48-1</f>
        <v>-0.263047751918321</v>
      </c>
      <c r="J48" s="45" t="str">
        <f aca="false">IF(I48&lt;0,"q","p")</f>
        <v>q</v>
      </c>
    </row>
    <row r="49" customFormat="false" ht="13.2" hidden="false" customHeight="false" outlineLevel="0" collapsed="false">
      <c r="A49" s="50" t="s">
        <v>64</v>
      </c>
      <c r="B49" s="47" t="s">
        <v>52</v>
      </c>
      <c r="C49" s="47" t="s">
        <v>53</v>
      </c>
      <c r="D49" s="29"/>
      <c r="E49" s="29" t="n">
        <v>19926.6363636364</v>
      </c>
      <c r="F49" s="29" t="n">
        <v>34681.3333333333</v>
      </c>
      <c r="G49" s="31" t="n">
        <v>58109.5</v>
      </c>
      <c r="H49" s="43" t="n">
        <f aca="false">G49-F49</f>
        <v>23428.1666666667</v>
      </c>
      <c r="I49" s="44" t="n">
        <f aca="false">G49/F49-1</f>
        <v>0.675526700242205</v>
      </c>
      <c r="J49" s="45" t="str">
        <f aca="false">IF(I49&lt;0,"q","p")</f>
        <v>p</v>
      </c>
    </row>
    <row r="50" customFormat="false" ht="13.2" hidden="false" customHeight="false" outlineLevel="0" collapsed="false">
      <c r="A50" s="50" t="s">
        <v>65</v>
      </c>
      <c r="B50" s="47" t="s">
        <v>52</v>
      </c>
      <c r="C50" s="47" t="s">
        <v>53</v>
      </c>
      <c r="D50" s="29" t="n">
        <v>52202.6666666667</v>
      </c>
      <c r="E50" s="29" t="n">
        <v>55722</v>
      </c>
      <c r="F50" s="29" t="n">
        <v>57299.5</v>
      </c>
      <c r="G50" s="31" t="n">
        <v>55641.1666666667</v>
      </c>
      <c r="H50" s="43" t="n">
        <f aca="false">G50-F50</f>
        <v>-1658.33333333334</v>
      </c>
      <c r="I50" s="44" t="n">
        <f aca="false">G50/F50-1</f>
        <v>-0.0289414974534391</v>
      </c>
      <c r="J50" s="45" t="str">
        <f aca="false">IF(I50&lt;0,"q","p")</f>
        <v>q</v>
      </c>
    </row>
    <row r="51" customFormat="false" ht="13.2" hidden="false" customHeight="false" outlineLevel="0" collapsed="false">
      <c r="A51" s="50" t="s">
        <v>66</v>
      </c>
      <c r="B51" s="47" t="s">
        <v>52</v>
      </c>
      <c r="C51" s="47" t="s">
        <v>53</v>
      </c>
      <c r="D51" s="29" t="n">
        <v>12011.9166666667</v>
      </c>
      <c r="E51" s="29" t="n">
        <v>11994.1666666667</v>
      </c>
      <c r="F51" s="29" t="n">
        <v>11974.4166666667</v>
      </c>
      <c r="G51" s="31" t="n">
        <v>11594.75</v>
      </c>
      <c r="H51" s="43" t="n">
        <f aca="false">G51-F51</f>
        <v>-379.666666666666</v>
      </c>
      <c r="I51" s="44" t="n">
        <f aca="false">G51/F51-1</f>
        <v>-0.0317064853541925</v>
      </c>
      <c r="J51" s="45" t="str">
        <f aca="false">IF(I51&lt;0,"q","p")</f>
        <v>q</v>
      </c>
    </row>
    <row r="52" customFormat="false" ht="13.2" hidden="false" customHeight="false" outlineLevel="0" collapsed="false">
      <c r="A52" s="50" t="s">
        <v>67</v>
      </c>
      <c r="B52" s="47" t="s">
        <v>52</v>
      </c>
      <c r="C52" s="47" t="s">
        <v>53</v>
      </c>
      <c r="D52" s="29" t="n">
        <v>12128.25</v>
      </c>
      <c r="E52" s="29" t="n">
        <v>11852.5833333333</v>
      </c>
      <c r="F52" s="29" t="n">
        <v>12687.25</v>
      </c>
      <c r="G52" s="31" t="n">
        <v>13278.5833333333</v>
      </c>
      <c r="H52" s="43" t="n">
        <f aca="false">G52-F52</f>
        <v>591.333333333334</v>
      </c>
      <c r="I52" s="44" t="n">
        <f aca="false">G52/F52-1</f>
        <v>0.0466084717597064</v>
      </c>
      <c r="J52" s="45" t="str">
        <f aca="false">IF(I52&lt;0,"q","p")</f>
        <v>p</v>
      </c>
    </row>
    <row r="53" customFormat="false" ht="13.2" hidden="false" customHeight="false" outlineLevel="0" collapsed="false">
      <c r="A53" s="50" t="s">
        <v>68</v>
      </c>
      <c r="B53" s="47" t="s">
        <v>52</v>
      </c>
      <c r="C53" s="47" t="s">
        <v>53</v>
      </c>
      <c r="D53" s="29" t="n">
        <v>155568.75</v>
      </c>
      <c r="E53" s="29" t="n">
        <v>155130.5</v>
      </c>
      <c r="F53" s="29" t="n">
        <v>157408.333333333</v>
      </c>
      <c r="G53" s="31" t="n">
        <v>151514.25</v>
      </c>
      <c r="H53" s="43" t="n">
        <f aca="false">G53-F53</f>
        <v>-5894.08333333334</v>
      </c>
      <c r="I53" s="44" t="n">
        <f aca="false">G53/F53-1</f>
        <v>-0.0374445444438563</v>
      </c>
      <c r="J53" s="45" t="str">
        <f aca="false">IF(I53&lt;0,"q","p")</f>
        <v>q</v>
      </c>
    </row>
    <row r="54" customFormat="false" ht="13.2" hidden="false" customHeight="false" outlineLevel="0" collapsed="false">
      <c r="A54" s="50" t="s">
        <v>69</v>
      </c>
      <c r="B54" s="47" t="s">
        <v>52</v>
      </c>
      <c r="C54" s="47" t="s">
        <v>53</v>
      </c>
      <c r="D54" s="29" t="n">
        <v>35320.4166666667</v>
      </c>
      <c r="E54" s="29" t="n">
        <v>31936.6666666667</v>
      </c>
      <c r="F54" s="29" t="n">
        <v>32259.1666666667</v>
      </c>
      <c r="G54" s="31" t="n">
        <v>32135.5833333333</v>
      </c>
      <c r="H54" s="43" t="n">
        <f aca="false">G54-F54</f>
        <v>-123.583333333336</v>
      </c>
      <c r="I54" s="44" t="n">
        <f aca="false">G54/F54-1</f>
        <v>-0.00383095244245835</v>
      </c>
      <c r="J54" s="45" t="str">
        <f aca="false">IF(I54&lt;0,"q","p")</f>
        <v>q</v>
      </c>
    </row>
    <row r="55" customFormat="false" ht="13.2" hidden="false" customHeight="false" outlineLevel="0" collapsed="false">
      <c r="A55" s="50" t="s">
        <v>70</v>
      </c>
      <c r="B55" s="47" t="s">
        <v>52</v>
      </c>
      <c r="C55" s="47" t="s">
        <v>53</v>
      </c>
      <c r="D55" s="29" t="n">
        <v>23855.25</v>
      </c>
      <c r="E55" s="29" t="n">
        <v>24454.1666666667</v>
      </c>
      <c r="F55" s="29" t="n">
        <v>24492.6666666667</v>
      </c>
      <c r="G55" s="31" t="n">
        <v>25078.75</v>
      </c>
      <c r="H55" s="43" t="n">
        <f aca="false">G55-F55</f>
        <v>586.083333333332</v>
      </c>
      <c r="I55" s="44" t="n">
        <f aca="false">G55/F55-1</f>
        <v>0.023928931108631</v>
      </c>
      <c r="J55" s="45" t="str">
        <f aca="false">IF(I55&lt;0,"q","p")</f>
        <v>p</v>
      </c>
    </row>
    <row r="56" customFormat="false" ht="13.2" hidden="false" customHeight="false" outlineLevel="0" collapsed="false">
      <c r="A56" s="50" t="s">
        <v>71</v>
      </c>
      <c r="B56" s="47" t="s">
        <v>52</v>
      </c>
      <c r="C56" s="47" t="s">
        <v>53</v>
      </c>
      <c r="D56" s="29" t="n">
        <v>50777.1666666667</v>
      </c>
      <c r="E56" s="29" t="n">
        <v>66498.9166666667</v>
      </c>
      <c r="F56" s="29" t="n">
        <v>90342.5</v>
      </c>
      <c r="G56" s="31" t="n">
        <v>151704.333333333</v>
      </c>
      <c r="H56" s="43" t="n">
        <f aca="false">G56-F56</f>
        <v>61361.8333333333</v>
      </c>
      <c r="I56" s="44" t="n">
        <f aca="false">G56/F56-1</f>
        <v>0.679213363957532</v>
      </c>
      <c r="J56" s="45" t="str">
        <f aca="false">IF(I56&lt;0,"q","p")</f>
        <v>p</v>
      </c>
    </row>
    <row r="57" customFormat="false" ht="13.2" hidden="false" customHeight="false" outlineLevel="0" collapsed="false">
      <c r="A57" s="50" t="s">
        <v>72</v>
      </c>
      <c r="B57" s="47" t="s">
        <v>52</v>
      </c>
      <c r="C57" s="47" t="s">
        <v>53</v>
      </c>
      <c r="D57" s="29" t="n">
        <v>28387.3333333333</v>
      </c>
      <c r="E57" s="29" t="n">
        <v>60344.75</v>
      </c>
      <c r="F57" s="29" t="n">
        <v>83209.6666666667</v>
      </c>
      <c r="G57" s="31" t="n">
        <v>96298</v>
      </c>
      <c r="H57" s="43" t="n">
        <f aca="false">G57-F57</f>
        <v>13088.3333333333</v>
      </c>
      <c r="I57" s="44" t="n">
        <f aca="false">G57/F57-1</f>
        <v>0.157293423440386</v>
      </c>
      <c r="J57" s="45" t="str">
        <f aca="false">IF(I57&lt;0,"q","p")</f>
        <v>p</v>
      </c>
    </row>
    <row r="58" customFormat="false" ht="13.2" hidden="false" customHeight="false" outlineLevel="0" collapsed="false">
      <c r="A58" s="50" t="s">
        <v>73</v>
      </c>
      <c r="B58" s="47" t="s">
        <v>52</v>
      </c>
      <c r="C58" s="47" t="s">
        <v>53</v>
      </c>
      <c r="D58" s="29" t="n">
        <v>43287.5</v>
      </c>
      <c r="E58" s="29" t="n">
        <v>42474</v>
      </c>
      <c r="F58" s="29" t="n">
        <v>41962.0833333333</v>
      </c>
      <c r="G58" s="51" t="n">
        <v>41312.8333333333</v>
      </c>
      <c r="H58" s="43" t="n">
        <f aca="false">G58-F58</f>
        <v>-649.25</v>
      </c>
      <c r="I58" s="44" t="n">
        <f aca="false">G58/F58-1</f>
        <v>-0.0154723013831931</v>
      </c>
      <c r="J58" s="45" t="str">
        <f aca="false">IF(I58&lt;0,"q","p")</f>
        <v>q</v>
      </c>
    </row>
    <row r="59" customFormat="false" ht="13.2" hidden="false" customHeight="false" outlineLevel="0" collapsed="false">
      <c r="A59" s="50" t="s">
        <v>74</v>
      </c>
      <c r="B59" s="47" t="s">
        <v>52</v>
      </c>
      <c r="C59" s="47" t="s">
        <v>53</v>
      </c>
      <c r="D59" s="29" t="n">
        <v>21080.5833333333</v>
      </c>
      <c r="E59" s="29" t="n">
        <v>21580</v>
      </c>
      <c r="F59" s="29" t="n">
        <v>21845</v>
      </c>
      <c r="G59" s="51" t="n">
        <v>21170.9166666667</v>
      </c>
      <c r="H59" s="43" t="n">
        <f aca="false">G59-F59</f>
        <v>-674.083333333332</v>
      </c>
      <c r="I59" s="44" t="n">
        <f aca="false">G59/F59-1</f>
        <v>-0.0308575570305942</v>
      </c>
      <c r="J59" s="45" t="str">
        <f aca="false">IF(I59&lt;0,"q","p")</f>
        <v>q</v>
      </c>
    </row>
    <row r="60" customFormat="false" ht="13.2" hidden="false" customHeight="false" outlineLevel="0" collapsed="false">
      <c r="A60" s="50" t="s">
        <v>75</v>
      </c>
      <c r="B60" s="47" t="s">
        <v>52</v>
      </c>
      <c r="C60" s="47" t="s">
        <v>53</v>
      </c>
      <c r="D60" s="29" t="n">
        <v>35611.5</v>
      </c>
      <c r="E60" s="29" t="n">
        <v>22798.8333333333</v>
      </c>
      <c r="F60" s="29" t="n">
        <v>24052.0833333333</v>
      </c>
      <c r="G60" s="51" t="n">
        <v>24833</v>
      </c>
      <c r="H60" s="43" t="n">
        <f aca="false">G60-F60</f>
        <v>780.916666666668</v>
      </c>
      <c r="I60" s="44" t="n">
        <f aca="false">G60/F60-1</f>
        <v>0.032467734950195</v>
      </c>
      <c r="J60" s="45" t="str">
        <f aca="false">IF(I60&lt;0,"q","p")</f>
        <v>p</v>
      </c>
    </row>
    <row r="61" customFormat="false" ht="13.2" hidden="false" customHeight="false" outlineLevel="0" collapsed="false">
      <c r="A61" s="50" t="s">
        <v>76</v>
      </c>
      <c r="B61" s="47" t="s">
        <v>52</v>
      </c>
      <c r="C61" s="47" t="s">
        <v>53</v>
      </c>
      <c r="D61" s="29" t="n">
        <v>70009.5</v>
      </c>
      <c r="E61" s="29" t="n">
        <v>57010.4166666667</v>
      </c>
      <c r="F61" s="29" t="n">
        <v>41222.5</v>
      </c>
      <c r="G61" s="51" t="n">
        <v>37875.5</v>
      </c>
      <c r="H61" s="43" t="n">
        <f aca="false">G61-F61</f>
        <v>-3347</v>
      </c>
      <c r="I61" s="44" t="n">
        <f aca="false">G61/F61-1</f>
        <v>-0.0811935229546971</v>
      </c>
      <c r="J61" s="45" t="str">
        <f aca="false">IF(I61&lt;0,"q","p")</f>
        <v>q</v>
      </c>
    </row>
    <row r="62" customFormat="false" ht="13.2" hidden="false" customHeight="false" outlineLevel="0" collapsed="false">
      <c r="A62" s="50" t="s">
        <v>77</v>
      </c>
      <c r="B62" s="47" t="s">
        <v>52</v>
      </c>
      <c r="C62" s="47" t="s">
        <v>53</v>
      </c>
      <c r="D62" s="29" t="n">
        <v>17529.75</v>
      </c>
      <c r="E62" s="29" t="n">
        <v>18037.25</v>
      </c>
      <c r="F62" s="29" t="n">
        <v>18505.25</v>
      </c>
      <c r="G62" s="51" t="n">
        <v>19300.9166666667</v>
      </c>
      <c r="H62" s="43" t="n">
        <f aca="false">G62-F62</f>
        <v>795.666666666668</v>
      </c>
      <c r="I62" s="44" t="n">
        <f aca="false">G62/F62-1</f>
        <v>0.0429968072123677</v>
      </c>
      <c r="J62" s="45" t="str">
        <f aca="false">IF(I62&lt;0,"q","p")</f>
        <v>p</v>
      </c>
    </row>
    <row r="63" customFormat="false" ht="13.2" hidden="false" customHeight="false" outlineLevel="0" collapsed="false">
      <c r="A63" s="50" t="s">
        <v>78</v>
      </c>
      <c r="B63" s="47" t="s">
        <v>52</v>
      </c>
      <c r="C63" s="47" t="s">
        <v>53</v>
      </c>
      <c r="D63" s="29" t="n">
        <v>9427.25</v>
      </c>
      <c r="E63" s="29" t="n">
        <v>11154.1666666667</v>
      </c>
      <c r="F63" s="29" t="n">
        <v>10940.6666666667</v>
      </c>
      <c r="G63" s="51" t="n">
        <v>11041.9166666667</v>
      </c>
      <c r="H63" s="43" t="n">
        <f aca="false">G63-F63</f>
        <v>101.25</v>
      </c>
      <c r="I63" s="44" t="n">
        <f aca="false">G63/F63-1</f>
        <v>0.00925446346962411</v>
      </c>
      <c r="J63" s="45" t="str">
        <f aca="false">IF(I63&lt;0,"q","p")</f>
        <v>p</v>
      </c>
    </row>
    <row r="64" customFormat="false" ht="13.2" hidden="false" customHeight="false" outlineLevel="0" collapsed="false">
      <c r="A64" s="50" t="s">
        <v>79</v>
      </c>
      <c r="B64" s="47" t="s">
        <v>52</v>
      </c>
      <c r="C64" s="47" t="s">
        <v>53</v>
      </c>
      <c r="D64" s="29" t="n">
        <v>42944.1666666667</v>
      </c>
      <c r="E64" s="29" t="n">
        <v>40927</v>
      </c>
      <c r="F64" s="29" t="n">
        <v>40428.8333333333</v>
      </c>
      <c r="G64" s="51" t="n">
        <v>34124.6666666667</v>
      </c>
      <c r="H64" s="43" t="n">
        <f aca="false">G64-F64</f>
        <v>-6304.16666666667</v>
      </c>
      <c r="I64" s="44" t="n">
        <f aca="false">G64/F64-1</f>
        <v>-0.155932440955919</v>
      </c>
      <c r="J64" s="45" t="str">
        <f aca="false">IF(I64&lt;0,"q","p")</f>
        <v>q</v>
      </c>
    </row>
    <row r="65" customFormat="false" ht="13.2" hidden="false" customHeight="false" outlineLevel="0" collapsed="false">
      <c r="A65" s="50" t="s">
        <v>80</v>
      </c>
      <c r="B65" s="47" t="s">
        <v>52</v>
      </c>
      <c r="C65" s="47" t="s">
        <v>53</v>
      </c>
      <c r="D65" s="29" t="n">
        <v>26596.75</v>
      </c>
      <c r="E65" s="29" t="n">
        <v>26175.9166666667</v>
      </c>
      <c r="F65" s="29" t="n">
        <v>27482.9166666667</v>
      </c>
      <c r="G65" s="51" t="n">
        <v>27688.5833333333</v>
      </c>
      <c r="H65" s="43" t="n">
        <f aca="false">G65-F65</f>
        <v>205.666666666664</v>
      </c>
      <c r="I65" s="44" t="n">
        <f aca="false">G65/F65-1</f>
        <v>0.007483436680362</v>
      </c>
      <c r="J65" s="45" t="str">
        <f aca="false">IF(I65&lt;0,"q","p")</f>
        <v>p</v>
      </c>
    </row>
    <row r="66" customFormat="false" ht="13.2" hidden="false" customHeight="false" outlineLevel="0" collapsed="false">
      <c r="A66" s="50" t="s">
        <v>81</v>
      </c>
      <c r="B66" s="47" t="s">
        <v>52</v>
      </c>
      <c r="C66" s="47" t="s">
        <v>53</v>
      </c>
      <c r="D66" s="29" t="n">
        <v>166885.666666667</v>
      </c>
      <c r="E66" s="29" t="n">
        <v>146885</v>
      </c>
      <c r="F66" s="29" t="n">
        <v>150743.916666667</v>
      </c>
      <c r="G66" s="51" t="n">
        <v>167112</v>
      </c>
      <c r="H66" s="43" t="n">
        <f aca="false">G66-F66</f>
        <v>16368.0833333333</v>
      </c>
      <c r="I66" s="44" t="n">
        <f aca="false">G66/F66-1</f>
        <v>0.108582048916291</v>
      </c>
      <c r="J66" s="45" t="str">
        <f aca="false">IF(I66&lt;0,"q","p")</f>
        <v>p</v>
      </c>
    </row>
    <row r="67" customFormat="false" ht="13.2" hidden="false" customHeight="false" outlineLevel="0" collapsed="false">
      <c r="A67" s="46" t="s">
        <v>82</v>
      </c>
      <c r="B67" s="47" t="s">
        <v>52</v>
      </c>
      <c r="C67" s="47" t="s">
        <v>53</v>
      </c>
      <c r="D67" s="49" t="n">
        <v>13464.6666666667</v>
      </c>
      <c r="E67" s="49" t="n">
        <v>13264.8333333333</v>
      </c>
      <c r="F67" s="48" t="n">
        <v>13298.5833333333</v>
      </c>
      <c r="G67" s="51" t="n">
        <v>13244.6666666667</v>
      </c>
      <c r="H67" s="43" t="n">
        <f aca="false">G67-F67</f>
        <v>-53.9166666666679</v>
      </c>
      <c r="I67" s="44" t="n">
        <f aca="false">G67/F67-1</f>
        <v>-0.00405431656254118</v>
      </c>
      <c r="J67" s="45" t="str">
        <f aca="false">IF(I67&lt;0,"q","p")</f>
        <v>q</v>
      </c>
    </row>
    <row r="68" customFormat="false" ht="13.2" hidden="false" customHeight="false" outlineLevel="0" collapsed="false">
      <c r="A68" s="46" t="s">
        <v>83</v>
      </c>
      <c r="B68" s="47" t="s">
        <v>52</v>
      </c>
      <c r="C68" s="47" t="s">
        <v>53</v>
      </c>
      <c r="D68" s="49" t="n">
        <v>77431.9166666667</v>
      </c>
      <c r="E68" s="49" t="n">
        <v>72769.6666666667</v>
      </c>
      <c r="F68" s="48" t="n">
        <v>78280.9166666667</v>
      </c>
      <c r="G68" s="51" t="n">
        <v>81484.5833333333</v>
      </c>
      <c r="H68" s="43" t="n">
        <f aca="false">G68-F68</f>
        <v>3203.66666666666</v>
      </c>
      <c r="I68" s="44" t="n">
        <f aca="false">G68/F68-1</f>
        <v>0.0409252574328991</v>
      </c>
      <c r="J68" s="45" t="str">
        <f aca="false">IF(I68&lt;0,"q","p")</f>
        <v>p</v>
      </c>
    </row>
    <row r="69" customFormat="false" ht="13.2" hidden="false" customHeight="false" outlineLevel="0" collapsed="false">
      <c r="A69" s="46" t="s">
        <v>84</v>
      </c>
      <c r="B69" s="47" t="s">
        <v>52</v>
      </c>
      <c r="C69" s="47" t="s">
        <v>53</v>
      </c>
      <c r="D69" s="49" t="n">
        <v>62075.8333333333</v>
      </c>
      <c r="E69" s="49" t="n">
        <v>71798</v>
      </c>
      <c r="F69" s="48" t="n">
        <v>84285.4166666667</v>
      </c>
      <c r="G69" s="51" t="n">
        <v>94223.4166666667</v>
      </c>
      <c r="H69" s="43" t="n">
        <f aca="false">G69-F69</f>
        <v>9938</v>
      </c>
      <c r="I69" s="44" t="n">
        <f aca="false">G69/F69-1</f>
        <v>0.117908890921225</v>
      </c>
      <c r="J69" s="45" t="str">
        <f aca="false">IF(I69&lt;0,"q","p")</f>
        <v>p</v>
      </c>
    </row>
    <row r="70" customFormat="false" ht="13.2" hidden="false" customHeight="false" outlineLevel="0" collapsed="false">
      <c r="A70" s="46" t="s">
        <v>85</v>
      </c>
      <c r="B70" s="47" t="s">
        <v>52</v>
      </c>
      <c r="C70" s="47" t="s">
        <v>53</v>
      </c>
      <c r="D70" s="23" t="n">
        <v>19232</v>
      </c>
      <c r="E70" s="23" t="n">
        <v>19059.5833333333</v>
      </c>
      <c r="F70" s="48" t="n">
        <v>18598.75</v>
      </c>
      <c r="G70" s="51" t="n">
        <v>18769.1666666667</v>
      </c>
      <c r="H70" s="43" t="n">
        <f aca="false">G70-F70</f>
        <v>170.416666666668</v>
      </c>
      <c r="I70" s="44" t="n">
        <f aca="false">G70/F70-1</f>
        <v>0.00916280215964349</v>
      </c>
      <c r="J70" s="45" t="str">
        <f aca="false">IF(I70&lt;0,"q","p")</f>
        <v>p</v>
      </c>
    </row>
    <row r="71" customFormat="false" ht="13.2" hidden="false" customHeight="false" outlineLevel="0" collapsed="false">
      <c r="A71" s="46" t="s">
        <v>86</v>
      </c>
      <c r="B71" s="47" t="s">
        <v>52</v>
      </c>
      <c r="C71" s="47" t="s">
        <v>53</v>
      </c>
      <c r="D71" s="23" t="n">
        <v>287382.333333333</v>
      </c>
      <c r="E71" s="23" t="n">
        <v>248119.416666667</v>
      </c>
      <c r="F71" s="48" t="n">
        <v>238236.416666667</v>
      </c>
      <c r="G71" s="51" t="n">
        <v>238578</v>
      </c>
      <c r="H71" s="43" t="n">
        <f aca="false">G71-F71</f>
        <v>341.583333333343</v>
      </c>
      <c r="I71" s="44" t="n">
        <f aca="false">G71/F71-1</f>
        <v>0.00143379982839176</v>
      </c>
      <c r="J71" s="45" t="str">
        <f aca="false">IF(I71&lt;0,"q","p")</f>
        <v>p</v>
      </c>
    </row>
    <row r="72" customFormat="false" ht="13.2" hidden="false" customHeight="false" outlineLevel="0" collapsed="false">
      <c r="A72" s="46" t="s">
        <v>87</v>
      </c>
      <c r="B72" s="47" t="s">
        <v>52</v>
      </c>
      <c r="C72" s="47" t="s">
        <v>53</v>
      </c>
      <c r="D72" s="23" t="n">
        <v>10536.75</v>
      </c>
      <c r="E72" s="23" t="n">
        <v>10522.1666666667</v>
      </c>
      <c r="F72" s="48" t="n">
        <v>10299.3333333333</v>
      </c>
      <c r="G72" s="51" t="n">
        <v>10672.4166666667</v>
      </c>
      <c r="H72" s="43" t="n">
        <f aca="false">G72-F72</f>
        <v>373.083333333332</v>
      </c>
      <c r="I72" s="44" t="n">
        <f aca="false">G72/F72-1</f>
        <v>0.036224027445142</v>
      </c>
      <c r="J72" s="45" t="str">
        <f aca="false">IF(I72&lt;0,"q","p")</f>
        <v>p</v>
      </c>
    </row>
    <row r="73" customFormat="false" ht="13.2" hidden="false" customHeight="false" outlineLevel="0" collapsed="false">
      <c r="A73" s="46" t="s">
        <v>88</v>
      </c>
      <c r="B73" s="47" t="s">
        <v>52</v>
      </c>
      <c r="C73" s="47" t="s">
        <v>53</v>
      </c>
      <c r="D73" s="23" t="n">
        <v>36207.0833333333</v>
      </c>
      <c r="E73" s="23" t="n">
        <v>37676.4166666667</v>
      </c>
      <c r="F73" s="48" t="n">
        <v>33999</v>
      </c>
      <c r="G73" s="51" t="n">
        <v>32203.75</v>
      </c>
      <c r="H73" s="43" t="n">
        <f aca="false">G73-F73</f>
        <v>-1795.25</v>
      </c>
      <c r="I73" s="44" t="n">
        <f aca="false">G73/F73-1</f>
        <v>-0.0528030236183418</v>
      </c>
      <c r="J73" s="45" t="str">
        <f aca="false">IF(I73&lt;0,"q","p")</f>
        <v>q</v>
      </c>
    </row>
    <row r="74" customFormat="false" ht="13.2" hidden="false" customHeight="false" outlineLevel="0" collapsed="false">
      <c r="A74" s="46" t="s">
        <v>89</v>
      </c>
      <c r="B74" s="47" t="s">
        <v>52</v>
      </c>
      <c r="C74" s="47" t="s">
        <v>53</v>
      </c>
      <c r="D74" s="23" t="n">
        <v>311287.333333333</v>
      </c>
      <c r="E74" s="23" t="n">
        <v>295557.083333333</v>
      </c>
      <c r="F74" s="48" t="n">
        <v>294497.916666667</v>
      </c>
      <c r="G74" s="51" t="n">
        <v>297237.5</v>
      </c>
      <c r="H74" s="43" t="n">
        <f aca="false">G74-F74</f>
        <v>2739.58333333331</v>
      </c>
      <c r="I74" s="44" t="n">
        <f aca="false">G74/F74-1</f>
        <v>0.00930255590376272</v>
      </c>
      <c r="J74" s="45" t="str">
        <f aca="false">IF(I74&lt;0,"q","p")</f>
        <v>p</v>
      </c>
    </row>
    <row r="75" customFormat="false" ht="13.2" hidden="false" customHeight="false" outlineLevel="0" collapsed="false">
      <c r="A75" s="46" t="s">
        <v>90</v>
      </c>
      <c r="B75" s="47" t="s">
        <v>52</v>
      </c>
      <c r="C75" s="47" t="s">
        <v>53</v>
      </c>
      <c r="D75" s="23" t="n">
        <v>10471.9166666667</v>
      </c>
      <c r="E75" s="23" t="n">
        <v>10523.3333333333</v>
      </c>
      <c r="F75" s="48" t="n">
        <v>10677.6666666667</v>
      </c>
      <c r="G75" s="51" t="n">
        <v>10675.8333333333</v>
      </c>
      <c r="H75" s="43" t="n">
        <f aca="false">G75-F75</f>
        <v>-1.83333333333212</v>
      </c>
      <c r="I75" s="44" t="n">
        <f aca="false">G75/F75-1</f>
        <v>-0.000171697936502846</v>
      </c>
      <c r="J75" s="45" t="str">
        <f aca="false">IF(I75&lt;0,"q","p")</f>
        <v>q</v>
      </c>
    </row>
    <row r="76" customFormat="false" ht="13.2" hidden="false" customHeight="false" outlineLevel="0" collapsed="false">
      <c r="A76" s="46" t="s">
        <v>91</v>
      </c>
      <c r="B76" s="47" t="s">
        <v>52</v>
      </c>
      <c r="C76" s="47" t="s">
        <v>53</v>
      </c>
      <c r="D76" s="23" t="n">
        <v>9271.14285714286</v>
      </c>
      <c r="E76" s="23" t="n">
        <v>11957.75</v>
      </c>
      <c r="F76" s="52" t="n">
        <v>15876.5833333333</v>
      </c>
      <c r="G76" s="31" t="n">
        <v>21326.25</v>
      </c>
      <c r="H76" s="43" t="n">
        <f aca="false">G76-F76</f>
        <v>5449.66666666667</v>
      </c>
      <c r="I76" s="44" t="n">
        <f aca="false">G76/F76-1</f>
        <v>0.343251854145781</v>
      </c>
      <c r="J76" s="45" t="str">
        <f aca="false">IF(I76&lt;0,"q","p")</f>
        <v>p</v>
      </c>
    </row>
    <row r="77" customFormat="false" ht="13.2" hidden="false" customHeight="false" outlineLevel="0" collapsed="false">
      <c r="A77" s="46" t="s">
        <v>92</v>
      </c>
      <c r="B77" s="47" t="s">
        <v>52</v>
      </c>
      <c r="C77" s="47" t="s">
        <v>53</v>
      </c>
      <c r="D77" s="23" t="n">
        <v>43806.3333333333</v>
      </c>
      <c r="E77" s="23" t="n">
        <v>45379.5833333333</v>
      </c>
      <c r="F77" s="52" t="n">
        <v>45046</v>
      </c>
      <c r="G77" s="31" t="n">
        <v>42621.8333333333</v>
      </c>
      <c r="H77" s="43" t="n">
        <f aca="false">G77-F77</f>
        <v>-2424.16666666666</v>
      </c>
      <c r="I77" s="44" t="n">
        <f aca="false">G77/F77-1</f>
        <v>-0.0538153591143867</v>
      </c>
      <c r="J77" s="45" t="str">
        <f aca="false">IF(I77&lt;0,"q","p")</f>
        <v>q</v>
      </c>
    </row>
    <row r="78" customFormat="false" ht="13.2" hidden="false" customHeight="false" outlineLevel="0" collapsed="false">
      <c r="A78" s="46" t="s">
        <v>93</v>
      </c>
      <c r="B78" s="47" t="s">
        <v>52</v>
      </c>
      <c r="C78" s="47" t="s">
        <v>53</v>
      </c>
      <c r="D78" s="23" t="n">
        <v>30722.5</v>
      </c>
      <c r="E78" s="23" t="n">
        <v>35247.1666666667</v>
      </c>
      <c r="F78" s="52" t="n">
        <v>35337.4166666667</v>
      </c>
      <c r="G78" s="31" t="n">
        <v>32057.8333333333</v>
      </c>
      <c r="H78" s="43" t="n">
        <f aca="false">G78-F78</f>
        <v>-3279.58333333333</v>
      </c>
      <c r="I78" s="44" t="n">
        <f aca="false">G78/F78-1</f>
        <v>-0.0928076708116279</v>
      </c>
      <c r="J78" s="45" t="str">
        <f aca="false">IF(I78&lt;0,"q","p")</f>
        <v>q</v>
      </c>
    </row>
    <row r="79" customFormat="false" ht="13.2" hidden="false" customHeight="false" outlineLevel="0" collapsed="false">
      <c r="A79" s="46" t="s">
        <v>94</v>
      </c>
      <c r="B79" s="47" t="s">
        <v>52</v>
      </c>
      <c r="C79" s="47" t="s">
        <v>53</v>
      </c>
      <c r="D79" s="23" t="n">
        <v>30169.0833333333</v>
      </c>
      <c r="E79" s="23" t="n">
        <v>29714.75</v>
      </c>
      <c r="F79" s="52" t="n">
        <v>30524.6666666667</v>
      </c>
      <c r="G79" s="31" t="n">
        <v>31598.5</v>
      </c>
      <c r="H79" s="43" t="n">
        <f aca="false">G79-F79</f>
        <v>1073.83333333333</v>
      </c>
      <c r="I79" s="44" t="n">
        <f aca="false">G79/F79-1</f>
        <v>0.035179199336056</v>
      </c>
      <c r="J79" s="45" t="str">
        <f aca="false">IF(I79&lt;0,"q","p")</f>
        <v>p</v>
      </c>
    </row>
    <row r="80" customFormat="false" ht="13.2" hidden="false" customHeight="false" outlineLevel="0" collapsed="false">
      <c r="A80" s="46" t="s">
        <v>95</v>
      </c>
      <c r="B80" s="47" t="s">
        <v>52</v>
      </c>
      <c r="C80" s="47" t="s">
        <v>53</v>
      </c>
      <c r="D80" s="23" t="n">
        <v>17686.1666666667</v>
      </c>
      <c r="E80" s="23" t="n">
        <v>14115.9166666667</v>
      </c>
      <c r="F80" s="52" t="n">
        <v>16669</v>
      </c>
      <c r="G80" s="31" t="n">
        <v>14424.1666666667</v>
      </c>
      <c r="H80" s="43" t="n">
        <f aca="false">G80-F80</f>
        <v>-2244.83333333333</v>
      </c>
      <c r="I80" s="44" t="n">
        <f aca="false">G80/F80-1</f>
        <v>-0.134671146039555</v>
      </c>
      <c r="J80" s="45" t="str">
        <f aca="false">IF(I80&lt;0,"q","p")</f>
        <v>q</v>
      </c>
    </row>
    <row r="81" customFormat="false" ht="13.2" hidden="false" customHeight="false" outlineLevel="0" collapsed="false">
      <c r="A81" s="46" t="s">
        <v>96</v>
      </c>
      <c r="B81" s="47" t="s">
        <v>52</v>
      </c>
      <c r="C81" s="47" t="s">
        <v>53</v>
      </c>
      <c r="D81" s="23"/>
      <c r="E81" s="23" t="n">
        <v>21014</v>
      </c>
      <c r="F81" s="52" t="n">
        <v>20529.75</v>
      </c>
      <c r="G81" s="31" t="n">
        <v>20190.6666666667</v>
      </c>
      <c r="H81" s="43" t="n">
        <f aca="false">G81-F81</f>
        <v>-339.083333333332</v>
      </c>
      <c r="I81" s="44" t="n">
        <f aca="false">G81/F81-1</f>
        <v>-0.0165166810766488</v>
      </c>
      <c r="J81" s="45" t="str">
        <f aca="false">IF(I81&lt;0,"q","p")</f>
        <v>q</v>
      </c>
    </row>
    <row r="82" customFormat="false" ht="13.2" hidden="false" customHeight="false" outlineLevel="0" collapsed="false">
      <c r="A82" s="46" t="s">
        <v>97</v>
      </c>
      <c r="B82" s="47" t="s">
        <v>52</v>
      </c>
      <c r="C82" s="47" t="s">
        <v>53</v>
      </c>
      <c r="D82" s="23" t="n">
        <v>56243.0833333333</v>
      </c>
      <c r="E82" s="23" t="n">
        <v>46260.0833333333</v>
      </c>
      <c r="F82" s="52" t="n">
        <v>45264.8333333333</v>
      </c>
      <c r="G82" s="31" t="n">
        <v>38555.8333333333</v>
      </c>
      <c r="H82" s="43" t="n">
        <f aca="false">G82-F82</f>
        <v>-6709</v>
      </c>
      <c r="I82" s="44" t="n">
        <f aca="false">G82/F82-1</f>
        <v>-0.148216606710876</v>
      </c>
      <c r="J82" s="45" t="str">
        <f aca="false">IF(I82&lt;0,"q","p")</f>
        <v>q</v>
      </c>
    </row>
    <row r="83" customFormat="false" ht="13.2" hidden="false" customHeight="false" outlineLevel="0" collapsed="false">
      <c r="A83" s="46" t="s">
        <v>98</v>
      </c>
      <c r="B83" s="47" t="s">
        <v>52</v>
      </c>
      <c r="C83" s="47" t="s">
        <v>53</v>
      </c>
      <c r="D83" s="23" t="n">
        <v>15746.8333333333</v>
      </c>
      <c r="E83" s="23" t="n">
        <v>15790.4166666667</v>
      </c>
      <c r="F83" s="52" t="n">
        <v>17263.3333333333</v>
      </c>
      <c r="G83" s="31" t="n">
        <v>20569.75</v>
      </c>
      <c r="H83" s="43" t="n">
        <f aca="false">G83-F83</f>
        <v>3306.41666666667</v>
      </c>
      <c r="I83" s="44" t="n">
        <f aca="false">G83/F83-1</f>
        <v>0.191528287314154</v>
      </c>
      <c r="J83" s="45" t="str">
        <f aca="false">IF(I83&lt;0,"q","p")</f>
        <v>p</v>
      </c>
    </row>
    <row r="84" customFormat="false" ht="13.2" hidden="false" customHeight="false" outlineLevel="0" collapsed="false">
      <c r="A84" s="46" t="s">
        <v>99</v>
      </c>
      <c r="B84" s="47" t="s">
        <v>52</v>
      </c>
      <c r="C84" s="47" t="s">
        <v>53</v>
      </c>
      <c r="D84" s="23" t="n">
        <v>19819.8333333333</v>
      </c>
      <c r="E84" s="23" t="n">
        <v>20103.9166666667</v>
      </c>
      <c r="F84" s="52" t="n">
        <v>19402.4166666667</v>
      </c>
      <c r="G84" s="31" t="n">
        <v>19088.5</v>
      </c>
      <c r="H84" s="43" t="n">
        <f aca="false">G84-F84</f>
        <v>-313.916666666668</v>
      </c>
      <c r="I84" s="44" t="n">
        <f aca="false">G84/F84-1</f>
        <v>-0.016179256020513</v>
      </c>
      <c r="J84" s="45" t="str">
        <f aca="false">IF(I84&lt;0,"q","p")</f>
        <v>q</v>
      </c>
    </row>
    <row r="85" customFormat="false" ht="13.2" hidden="false" customHeight="false" outlineLevel="0" collapsed="false">
      <c r="A85" s="46" t="s">
        <v>100</v>
      </c>
      <c r="B85" s="47" t="s">
        <v>52</v>
      </c>
      <c r="C85" s="47" t="s">
        <v>53</v>
      </c>
      <c r="D85" s="23" t="n">
        <v>46621.0833333333</v>
      </c>
      <c r="E85" s="23" t="n">
        <v>41801.8333333333</v>
      </c>
      <c r="F85" s="52" t="n">
        <v>41433.4166666667</v>
      </c>
      <c r="G85" s="31" t="n">
        <v>41629.9166666667</v>
      </c>
      <c r="H85" s="43" t="n">
        <f aca="false">G85-F85</f>
        <v>196.5</v>
      </c>
      <c r="I85" s="44" t="n">
        <f aca="false">G85/F85-1</f>
        <v>0.00474254878811586</v>
      </c>
      <c r="J85" s="45" t="str">
        <f aca="false">IF(I85&lt;0,"q","p")</f>
        <v>p</v>
      </c>
    </row>
    <row r="86" customFormat="false" ht="13.2" hidden="false" customHeight="false" outlineLevel="0" collapsed="false">
      <c r="A86" s="46" t="s">
        <v>101</v>
      </c>
      <c r="B86" s="47" t="s">
        <v>52</v>
      </c>
      <c r="C86" s="47" t="s">
        <v>53</v>
      </c>
      <c r="D86" s="49"/>
      <c r="E86" s="49"/>
      <c r="F86" s="48" t="n">
        <v>13696.2</v>
      </c>
      <c r="G86" s="31" t="n">
        <v>14785.3333333333</v>
      </c>
      <c r="H86" s="43" t="n">
        <f aca="false">G86-F86</f>
        <v>1089.13333333333</v>
      </c>
      <c r="I86" s="44" t="n">
        <f aca="false">G86/F86-1</f>
        <v>0.079520840330408</v>
      </c>
      <c r="J86" s="45" t="str">
        <f aca="false">IF(I86&lt;0,"q","p")</f>
        <v>p</v>
      </c>
    </row>
    <row r="87" customFormat="false" ht="13.2" hidden="false" customHeight="false" outlineLevel="0" collapsed="false">
      <c r="A87" s="46" t="s">
        <v>102</v>
      </c>
      <c r="B87" s="47" t="s">
        <v>52</v>
      </c>
      <c r="C87" s="47" t="s">
        <v>53</v>
      </c>
      <c r="D87" s="49" t="n">
        <v>39760.75</v>
      </c>
      <c r="E87" s="49" t="n">
        <v>39175.6666666667</v>
      </c>
      <c r="F87" s="48" t="n">
        <v>40926.9166666667</v>
      </c>
      <c r="G87" s="31" t="n">
        <v>42925.6666666667</v>
      </c>
      <c r="H87" s="43" t="n">
        <f aca="false">G87-F87</f>
        <v>1998.75</v>
      </c>
      <c r="I87" s="44" t="n">
        <f aca="false">G87/F87-1</f>
        <v>0.0488370530396662</v>
      </c>
      <c r="J87" s="45" t="str">
        <f aca="false">IF(I87&lt;0,"q","p")</f>
        <v>p</v>
      </c>
    </row>
    <row r="88" customFormat="false" ht="13.2" hidden="false" customHeight="false" outlineLevel="0" collapsed="false">
      <c r="A88" s="46" t="s">
        <v>103</v>
      </c>
      <c r="B88" s="47" t="s">
        <v>52</v>
      </c>
      <c r="C88" s="47" t="s">
        <v>53</v>
      </c>
      <c r="D88" s="49" t="n">
        <v>12670.9166666667</v>
      </c>
      <c r="E88" s="49" t="n">
        <v>13209</v>
      </c>
      <c r="F88" s="48" t="n">
        <v>14478.5</v>
      </c>
      <c r="G88" s="31" t="n">
        <v>15734.4166666667</v>
      </c>
      <c r="H88" s="43" t="n">
        <f aca="false">G88-F88</f>
        <v>1255.91666666667</v>
      </c>
      <c r="I88" s="44" t="n">
        <f aca="false">G88/F88-1</f>
        <v>0.0867435622935155</v>
      </c>
      <c r="J88" s="45" t="str">
        <f aca="false">IF(I88&lt;0,"q","p")</f>
        <v>p</v>
      </c>
    </row>
    <row r="89" customFormat="false" ht="13.2" hidden="false" customHeight="false" outlineLevel="0" collapsed="false">
      <c r="A89" s="46" t="s">
        <v>104</v>
      </c>
      <c r="B89" s="47" t="s">
        <v>52</v>
      </c>
      <c r="C89" s="47" t="s">
        <v>53</v>
      </c>
      <c r="D89" s="23" t="n">
        <v>113714.75</v>
      </c>
      <c r="E89" s="23" t="n">
        <v>125049.333333333</v>
      </c>
      <c r="F89" s="48" t="n">
        <v>94683.25</v>
      </c>
      <c r="G89" s="31" t="n">
        <v>85995.8333333333</v>
      </c>
      <c r="H89" s="43" t="n">
        <f aca="false">G89-F89</f>
        <v>-8687.41666666667</v>
      </c>
      <c r="I89" s="44" t="n">
        <f aca="false">G89/F89-1</f>
        <v>-0.0917524130896085</v>
      </c>
      <c r="J89" s="45" t="str">
        <f aca="false">IF(I89&lt;0,"q","p")</f>
        <v>q</v>
      </c>
    </row>
    <row r="90" customFormat="false" ht="13.2" hidden="false" customHeight="false" outlineLevel="0" collapsed="false">
      <c r="A90" s="46" t="s">
        <v>105</v>
      </c>
      <c r="B90" s="47" t="s">
        <v>52</v>
      </c>
      <c r="C90" s="47" t="s">
        <v>53</v>
      </c>
      <c r="D90" s="23"/>
      <c r="E90" s="23"/>
      <c r="F90" s="48" t="n">
        <v>9939.14285714286</v>
      </c>
      <c r="G90" s="31" t="n">
        <v>20676.8333333333</v>
      </c>
      <c r="H90" s="43" t="n">
        <f aca="false">G90-F90</f>
        <v>10737.6904761905</v>
      </c>
      <c r="I90" s="44" t="n">
        <f aca="false">G90/F90-1</f>
        <v>1.08034371077318</v>
      </c>
      <c r="J90" s="45" t="str">
        <f aca="false">IF(I90&lt;0,"q","p")</f>
        <v>p</v>
      </c>
    </row>
    <row r="91" customFormat="false" ht="13.2" hidden="false" customHeight="false" outlineLevel="0" collapsed="false">
      <c r="A91" s="46" t="s">
        <v>106</v>
      </c>
      <c r="B91" s="47" t="s">
        <v>52</v>
      </c>
      <c r="C91" s="47" t="s">
        <v>53</v>
      </c>
      <c r="D91" s="23" t="n">
        <v>14511</v>
      </c>
      <c r="E91" s="23" t="n">
        <v>18353.5833333333</v>
      </c>
      <c r="F91" s="48" t="n">
        <v>12076.3598484848</v>
      </c>
      <c r="G91" s="31" t="n">
        <v>12551.5</v>
      </c>
      <c r="H91" s="43" t="n">
        <f aca="false">G91-F91</f>
        <v>475.140151515152</v>
      </c>
      <c r="I91" s="44" t="n">
        <f aca="false">G91/F91-1</f>
        <v>0.0393446500002039</v>
      </c>
      <c r="J91" s="45" t="str">
        <f aca="false">IF(I91&lt;0,"q","p")</f>
        <v>p</v>
      </c>
    </row>
    <row r="92" customFormat="false" ht="13.2" hidden="false" customHeight="false" outlineLevel="0" collapsed="false">
      <c r="A92" s="46" t="s">
        <v>107</v>
      </c>
      <c r="B92" s="47" t="s">
        <v>52</v>
      </c>
      <c r="C92" s="47" t="s">
        <v>53</v>
      </c>
      <c r="D92" s="23" t="n">
        <v>231671.583333333</v>
      </c>
      <c r="E92" s="23" t="n">
        <v>185782.583333333</v>
      </c>
      <c r="F92" s="48" t="n">
        <v>157654.333333333</v>
      </c>
      <c r="G92" s="31" t="n">
        <v>149383.833333333</v>
      </c>
      <c r="H92" s="43" t="n">
        <f aca="false">G92-F92</f>
        <v>-8270.5</v>
      </c>
      <c r="I92" s="44" t="n">
        <f aca="false">G92/F92-1</f>
        <v>-0.0524597061503754</v>
      </c>
      <c r="J92" s="45" t="str">
        <f aca="false">IF(I92&lt;0,"q","p")</f>
        <v>q</v>
      </c>
    </row>
    <row r="93" customFormat="false" ht="13.2" hidden="false" customHeight="false" outlineLevel="0" collapsed="false">
      <c r="A93" s="46" t="s">
        <v>108</v>
      </c>
      <c r="B93" s="47" t="s">
        <v>52</v>
      </c>
      <c r="C93" s="47" t="s">
        <v>53</v>
      </c>
      <c r="D93" s="23" t="n">
        <v>8382.45454545455</v>
      </c>
      <c r="E93" s="23" t="n">
        <v>7067</v>
      </c>
      <c r="F93" s="48" t="n">
        <v>9637.16666666667</v>
      </c>
      <c r="G93" s="31" t="n">
        <v>15228.75</v>
      </c>
      <c r="H93" s="43" t="n">
        <f aca="false">G93-F93</f>
        <v>5591.58333333333</v>
      </c>
      <c r="I93" s="44" t="n">
        <f aca="false">G93/F93-1</f>
        <v>0.580210296940664</v>
      </c>
      <c r="J93" s="45" t="str">
        <f aca="false">IF(I93&lt;0,"q","p")</f>
        <v>p</v>
      </c>
    </row>
    <row r="94" customFormat="false" ht="13.2" hidden="false" customHeight="false" outlineLevel="0" collapsed="false">
      <c r="A94" s="46" t="s">
        <v>109</v>
      </c>
      <c r="B94" s="47" t="s">
        <v>52</v>
      </c>
      <c r="C94" s="47" t="s">
        <v>53</v>
      </c>
      <c r="D94" s="23" t="n">
        <v>26191.25</v>
      </c>
      <c r="E94" s="23" t="n">
        <v>27218.75</v>
      </c>
      <c r="F94" s="48" t="n">
        <v>31390.75</v>
      </c>
      <c r="G94" s="31" t="n">
        <v>29837.5</v>
      </c>
      <c r="H94" s="43" t="n">
        <f aca="false">G94-F94</f>
        <v>-1553.25</v>
      </c>
      <c r="I94" s="44" t="n">
        <f aca="false">G94/F94-1</f>
        <v>-0.049481136959136</v>
      </c>
      <c r="J94" s="45" t="str">
        <f aca="false">IF(I94&lt;0,"q","p")</f>
        <v>q</v>
      </c>
    </row>
    <row r="95" customFormat="false" ht="13.2" hidden="false" customHeight="false" outlineLevel="0" collapsed="false">
      <c r="A95" s="46" t="s">
        <v>110</v>
      </c>
      <c r="B95" s="47" t="s">
        <v>52</v>
      </c>
      <c r="C95" s="47" t="s">
        <v>53</v>
      </c>
      <c r="D95" s="23" t="n">
        <v>39842</v>
      </c>
      <c r="E95" s="23" t="n">
        <v>34821.5</v>
      </c>
      <c r="F95" s="52" t="n">
        <v>29712.0833333333</v>
      </c>
      <c r="G95" s="31" t="n">
        <v>24029.6666666667</v>
      </c>
      <c r="H95" s="43" t="n">
        <f aca="false">G95-F95</f>
        <v>-5682.41666666666</v>
      </c>
      <c r="I95" s="44" t="n">
        <f aca="false">G95/F95-1</f>
        <v>-0.191249351414267</v>
      </c>
      <c r="J95" s="45" t="str">
        <f aca="false">IF(I95&lt;0,"q","p")</f>
        <v>q</v>
      </c>
    </row>
    <row r="96" customFormat="false" ht="13.2" hidden="false" customHeight="false" outlineLevel="0" collapsed="false">
      <c r="A96" s="46" t="s">
        <v>111</v>
      </c>
      <c r="B96" s="47" t="s">
        <v>52</v>
      </c>
      <c r="C96" s="47" t="s">
        <v>53</v>
      </c>
      <c r="D96" s="49" t="n">
        <v>71785.75</v>
      </c>
      <c r="E96" s="49" t="n">
        <v>82130.75</v>
      </c>
      <c r="F96" s="52" t="n">
        <v>80116.25</v>
      </c>
      <c r="G96" s="31" t="n">
        <v>86034.75</v>
      </c>
      <c r="H96" s="43" t="n">
        <f aca="false">G96-F96</f>
        <v>5918.5</v>
      </c>
      <c r="I96" s="44" t="n">
        <f aca="false">G96/F96-1</f>
        <v>0.0738739019861763</v>
      </c>
      <c r="J96" s="45" t="str">
        <f aca="false">IF(I96&lt;0,"q","p")</f>
        <v>p</v>
      </c>
    </row>
    <row r="97" customFormat="false" ht="13.2" hidden="false" customHeight="false" outlineLevel="0" collapsed="false">
      <c r="A97" s="46" t="s">
        <v>112</v>
      </c>
      <c r="B97" s="47" t="s">
        <v>52</v>
      </c>
      <c r="C97" s="47" t="s">
        <v>53</v>
      </c>
      <c r="D97" s="49" t="n">
        <v>105083.833333333</v>
      </c>
      <c r="E97" s="49" t="n">
        <v>71735.9166666667</v>
      </c>
      <c r="F97" s="52" t="n">
        <v>60056.75</v>
      </c>
      <c r="G97" s="31" t="n">
        <v>57970.0833333333</v>
      </c>
      <c r="H97" s="43" t="n">
        <f aca="false">G97-F97</f>
        <v>-2086.66666666666</v>
      </c>
      <c r="I97" s="44" t="n">
        <f aca="false">G97/F97-1</f>
        <v>-0.0347449148791212</v>
      </c>
      <c r="J97" s="45" t="str">
        <f aca="false">IF(I97&lt;0,"q","p")</f>
        <v>q</v>
      </c>
    </row>
    <row r="98" customFormat="false" ht="13.2" hidden="false" customHeight="false" outlineLevel="0" collapsed="false">
      <c r="A98" s="46" t="s">
        <v>113</v>
      </c>
      <c r="B98" s="47" t="s">
        <v>52</v>
      </c>
      <c r="C98" s="47" t="s">
        <v>53</v>
      </c>
      <c r="D98" s="49" t="n">
        <v>14339.8333333333</v>
      </c>
      <c r="E98" s="49" t="n">
        <v>14135.0833333333</v>
      </c>
      <c r="F98" s="52" t="n">
        <v>12946.5</v>
      </c>
      <c r="G98" s="31" t="n">
        <v>13543.8333333333</v>
      </c>
      <c r="H98" s="43" t="n">
        <f aca="false">G98-F98</f>
        <v>597.333333333334</v>
      </c>
      <c r="I98" s="44" t="n">
        <f aca="false">G98/F98-1</f>
        <v>0.0461385960169416</v>
      </c>
      <c r="J98" s="45" t="str">
        <f aca="false">IF(I98&lt;0,"q","p")</f>
        <v>p</v>
      </c>
    </row>
    <row r="99" customFormat="false" ht="13.2" hidden="false" customHeight="false" outlineLevel="0" collapsed="false">
      <c r="A99" s="46" t="s">
        <v>114</v>
      </c>
      <c r="B99" s="47" t="s">
        <v>52</v>
      </c>
      <c r="C99" s="47" t="s">
        <v>53</v>
      </c>
      <c r="D99" s="23" t="n">
        <v>245966</v>
      </c>
      <c r="E99" s="23" t="n">
        <v>211750.833333333</v>
      </c>
      <c r="F99" s="52" t="n">
        <v>236369.583333333</v>
      </c>
      <c r="G99" s="31" t="n">
        <v>254214.333333333</v>
      </c>
      <c r="H99" s="43" t="n">
        <f aca="false">G99-F99</f>
        <v>17844.75</v>
      </c>
      <c r="I99" s="44" t="n">
        <f aca="false">G99/F99-1</f>
        <v>0.0754951197541984</v>
      </c>
      <c r="J99" s="45" t="str">
        <f aca="false">IF(I99&lt;0,"q","p")</f>
        <v>p</v>
      </c>
    </row>
    <row r="100" customFormat="false" ht="13.2" hidden="false" customHeight="false" outlineLevel="0" collapsed="false">
      <c r="A100" s="46" t="s">
        <v>115</v>
      </c>
      <c r="B100" s="47" t="s">
        <v>52</v>
      </c>
      <c r="C100" s="47" t="s">
        <v>53</v>
      </c>
      <c r="D100" s="23" t="n">
        <v>8645</v>
      </c>
      <c r="E100" s="23" t="n">
        <v>9030.75</v>
      </c>
      <c r="F100" s="52" t="n">
        <v>9388.25</v>
      </c>
      <c r="G100" s="31" t="n">
        <v>9684.58333333333</v>
      </c>
      <c r="H100" s="43" t="n">
        <f aca="false">G100-F100</f>
        <v>296.333333333334</v>
      </c>
      <c r="I100" s="44" t="n">
        <f aca="false">G100/F100-1</f>
        <v>0.0315642780425887</v>
      </c>
      <c r="J100" s="45" t="str">
        <f aca="false">IF(I100&lt;0,"q","p")</f>
        <v>p</v>
      </c>
    </row>
    <row r="101" customFormat="false" ht="13.2" hidden="false" customHeight="false" outlineLevel="0" collapsed="false">
      <c r="A101" s="46" t="s">
        <v>116</v>
      </c>
      <c r="B101" s="47" t="s">
        <v>52</v>
      </c>
      <c r="C101" s="47" t="s">
        <v>53</v>
      </c>
      <c r="D101" s="23" t="n">
        <v>281406.916666667</v>
      </c>
      <c r="E101" s="23" t="n">
        <v>256442.166666667</v>
      </c>
      <c r="F101" s="52" t="n">
        <v>262434.416666667</v>
      </c>
      <c r="G101" s="31" t="n">
        <v>264051.5</v>
      </c>
      <c r="H101" s="43" t="n">
        <f aca="false">G101-F101</f>
        <v>1617.08333333331</v>
      </c>
      <c r="I101" s="44" t="n">
        <f aca="false">G101/F101-1</f>
        <v>0.00616185694648141</v>
      </c>
      <c r="J101" s="45" t="str">
        <f aca="false">IF(I101&lt;0,"q","p")</f>
        <v>p</v>
      </c>
    </row>
    <row r="102" customFormat="false" ht="13.2" hidden="false" customHeight="false" outlineLevel="0" collapsed="false">
      <c r="A102" s="46" t="s">
        <v>117</v>
      </c>
      <c r="B102" s="47" t="s">
        <v>52</v>
      </c>
      <c r="C102" s="47" t="s">
        <v>53</v>
      </c>
      <c r="D102" s="49" t="n">
        <v>13657.8333333333</v>
      </c>
      <c r="E102" s="49" t="n">
        <v>14160.6666666667</v>
      </c>
      <c r="F102" s="52" t="n">
        <v>14217.75</v>
      </c>
      <c r="G102" s="31" t="n">
        <v>14299</v>
      </c>
      <c r="H102" s="43" t="n">
        <f aca="false">G102-F102</f>
        <v>81.25</v>
      </c>
      <c r="I102" s="44" t="n">
        <f aca="false">G102/F102-1</f>
        <v>0.0057146876263825</v>
      </c>
      <c r="J102" s="45" t="str">
        <f aca="false">IF(I102&lt;0,"q","p")</f>
        <v>p</v>
      </c>
    </row>
    <row r="103" customFormat="false" ht="13.2" hidden="false" customHeight="false" outlineLevel="0" collapsed="false">
      <c r="A103" s="46" t="s">
        <v>118</v>
      </c>
      <c r="B103" s="47" t="s">
        <v>52</v>
      </c>
      <c r="C103" s="47" t="s">
        <v>53</v>
      </c>
      <c r="D103" s="23" t="n">
        <v>34373.6666666667</v>
      </c>
      <c r="E103" s="23" t="n">
        <v>33190.75</v>
      </c>
      <c r="F103" s="52" t="n">
        <v>33639.1666666667</v>
      </c>
      <c r="G103" s="31" t="n">
        <v>33375.5</v>
      </c>
      <c r="H103" s="43" t="n">
        <f aca="false">G103-F103</f>
        <v>-263.666666666664</v>
      </c>
      <c r="I103" s="44" t="n">
        <f aca="false">G103/F103-1</f>
        <v>-0.00783808556494159</v>
      </c>
      <c r="J103" s="45" t="str">
        <f aca="false">IF(I103&lt;0,"q","p")</f>
        <v>q</v>
      </c>
    </row>
    <row r="104" customFormat="false" ht="13.2" hidden="false" customHeight="false" outlineLevel="0" collapsed="false">
      <c r="A104" s="46" t="s">
        <v>119</v>
      </c>
      <c r="B104" s="47" t="s">
        <v>52</v>
      </c>
      <c r="C104" s="47" t="s">
        <v>53</v>
      </c>
      <c r="D104" s="23" t="n">
        <v>25191.8333333333</v>
      </c>
      <c r="E104" s="23" t="n">
        <v>25039.1666666667</v>
      </c>
      <c r="F104" s="52" t="n">
        <v>25114.25</v>
      </c>
      <c r="G104" s="31" t="n">
        <v>23621.8333333333</v>
      </c>
      <c r="H104" s="43" t="n">
        <f aca="false">G104-F104</f>
        <v>-1492.41666666667</v>
      </c>
      <c r="I104" s="44" t="n">
        <f aca="false">G104/F104-1</f>
        <v>-0.0594250939871455</v>
      </c>
      <c r="J104" s="45" t="str">
        <f aca="false">IF(I104&lt;0,"q","p")</f>
        <v>q</v>
      </c>
    </row>
    <row r="105" customFormat="false" ht="13.2" hidden="false" customHeight="false" outlineLevel="0" collapsed="false">
      <c r="A105" s="46" t="s">
        <v>120</v>
      </c>
      <c r="B105" s="47" t="s">
        <v>52</v>
      </c>
      <c r="C105" s="47" t="s">
        <v>53</v>
      </c>
      <c r="D105" s="23" t="n">
        <v>34156.5</v>
      </c>
      <c r="E105" s="23" t="n">
        <v>41718.1666666667</v>
      </c>
      <c r="F105" s="52" t="n">
        <v>50563.4166666667</v>
      </c>
      <c r="G105" s="31" t="n">
        <v>45653.9166666667</v>
      </c>
      <c r="H105" s="43" t="n">
        <f aca="false">G105-F105</f>
        <v>-4909.5</v>
      </c>
      <c r="I105" s="44" t="n">
        <f aca="false">G105/F105-1</f>
        <v>-0.0970958911334117</v>
      </c>
      <c r="J105" s="45" t="str">
        <f aca="false">IF(I105&lt;0,"q","p")</f>
        <v>q</v>
      </c>
    </row>
    <row r="106" customFormat="false" ht="13.2" hidden="false" customHeight="false" outlineLevel="0" collapsed="false">
      <c r="A106" s="46" t="s">
        <v>121</v>
      </c>
      <c r="B106" s="47" t="s">
        <v>52</v>
      </c>
      <c r="C106" s="47" t="s">
        <v>53</v>
      </c>
      <c r="D106" s="23" t="n">
        <v>25527.4166666667</v>
      </c>
      <c r="E106" s="23" t="n">
        <v>25193.1666666667</v>
      </c>
      <c r="F106" s="52" t="n">
        <v>25984.0833333333</v>
      </c>
      <c r="G106" s="31" t="n">
        <v>26978.1666666667</v>
      </c>
      <c r="H106" s="43" t="n">
        <f aca="false">G106-F106</f>
        <v>994.083333333336</v>
      </c>
      <c r="I106" s="44" t="n">
        <f aca="false">G106/F106-1</f>
        <v>0.0382573947512741</v>
      </c>
      <c r="J106" s="45" t="str">
        <f aca="false">IF(I106&lt;0,"q","p")</f>
        <v>p</v>
      </c>
    </row>
    <row r="107" customFormat="false" ht="13.2" hidden="false" customHeight="false" outlineLevel="0" collapsed="false">
      <c r="A107" s="46" t="s">
        <v>122</v>
      </c>
      <c r="B107" s="47" t="s">
        <v>52</v>
      </c>
      <c r="C107" s="47" t="s">
        <v>53</v>
      </c>
      <c r="D107" s="23" t="n">
        <v>303087.333333333</v>
      </c>
      <c r="E107" s="23" t="n">
        <v>289436.5</v>
      </c>
      <c r="F107" s="52" t="n">
        <v>295701</v>
      </c>
      <c r="G107" s="31" t="n">
        <v>300237.416666667</v>
      </c>
      <c r="H107" s="43" t="n">
        <f aca="false">G107-F107</f>
        <v>4536.41666666669</v>
      </c>
      <c r="I107" s="44" t="n">
        <f aca="false">G107/F107-1</f>
        <v>0.0153412286961041</v>
      </c>
      <c r="J107" s="45" t="str">
        <f aca="false">IF(I107&lt;0,"q","p")</f>
        <v>p</v>
      </c>
    </row>
    <row r="108" customFormat="false" ht="13.2" hidden="false" customHeight="false" outlineLevel="0" collapsed="false">
      <c r="A108" s="46" t="s">
        <v>123</v>
      </c>
      <c r="B108" s="47" t="s">
        <v>52</v>
      </c>
      <c r="C108" s="47" t="s">
        <v>53</v>
      </c>
      <c r="D108" s="23" t="n">
        <v>15607.25</v>
      </c>
      <c r="E108" s="23" t="n">
        <v>14914.1666666667</v>
      </c>
      <c r="F108" s="52" t="n">
        <v>15748.25</v>
      </c>
      <c r="G108" s="31" t="n">
        <v>15424.75</v>
      </c>
      <c r="H108" s="43" t="n">
        <f aca="false">G108-F108</f>
        <v>-323.5</v>
      </c>
      <c r="I108" s="44" t="n">
        <f aca="false">G108/F108-1</f>
        <v>-0.0205419649802359</v>
      </c>
      <c r="J108" s="45" t="str">
        <f aca="false">IF(I108&lt;0,"q","p")</f>
        <v>q</v>
      </c>
    </row>
    <row r="109" customFormat="false" ht="13.2" hidden="false" customHeight="false" outlineLevel="0" collapsed="false">
      <c r="A109" s="46" t="s">
        <v>124</v>
      </c>
      <c r="B109" s="47" t="s">
        <v>52</v>
      </c>
      <c r="C109" s="47" t="s">
        <v>53</v>
      </c>
      <c r="D109" s="23" t="n">
        <v>20892.6666666667</v>
      </c>
      <c r="E109" s="23" t="n">
        <v>16503.0833333333</v>
      </c>
      <c r="F109" s="52" t="n">
        <v>13752.4166666667</v>
      </c>
      <c r="G109" s="31" t="n">
        <v>15798.25</v>
      </c>
      <c r="H109" s="43" t="n">
        <f aca="false">G109-F109</f>
        <v>2045.83333333333</v>
      </c>
      <c r="I109" s="44" t="n">
        <f aca="false">G109/F109-1</f>
        <v>0.148761732786359</v>
      </c>
      <c r="J109" s="45" t="str">
        <f aca="false">IF(I109&lt;0,"q","p")</f>
        <v>p</v>
      </c>
    </row>
    <row r="110" customFormat="false" ht="13.2" hidden="false" customHeight="false" outlineLevel="0" collapsed="false">
      <c r="A110" s="46" t="s">
        <v>125</v>
      </c>
      <c r="B110" s="47" t="s">
        <v>52</v>
      </c>
      <c r="C110" s="47" t="s">
        <v>53</v>
      </c>
      <c r="D110" s="23" t="n">
        <v>54328.1666666667</v>
      </c>
      <c r="E110" s="23" t="n">
        <v>53890.8333333333</v>
      </c>
      <c r="F110" s="52" t="n">
        <v>54627.5833333333</v>
      </c>
      <c r="G110" s="31" t="n">
        <v>58920.0833333333</v>
      </c>
      <c r="H110" s="43" t="n">
        <f aca="false">G110-F110</f>
        <v>4292.5</v>
      </c>
      <c r="I110" s="44" t="n">
        <f aca="false">G110/F110-1</f>
        <v>0.0785775195986154</v>
      </c>
      <c r="J110" s="45" t="str">
        <f aca="false">IF(I110&lt;0,"q","p")</f>
        <v>p</v>
      </c>
    </row>
    <row r="111" customFormat="false" ht="13.2" hidden="false" customHeight="false" outlineLevel="0" collapsed="false">
      <c r="A111" s="46" t="s">
        <v>126</v>
      </c>
      <c r="B111" s="47" t="s">
        <v>52</v>
      </c>
      <c r="C111" s="47" t="s">
        <v>53</v>
      </c>
      <c r="D111" s="23" t="n">
        <v>179933.666666667</v>
      </c>
      <c r="E111" s="23" t="n">
        <v>183500.333333333</v>
      </c>
      <c r="F111" s="52" t="n">
        <v>184663.333333333</v>
      </c>
      <c r="G111" s="31" t="n">
        <v>187987.5</v>
      </c>
      <c r="H111" s="43" t="n">
        <f aca="false">G111-F111</f>
        <v>3324.16666666666</v>
      </c>
      <c r="I111" s="44" t="n">
        <f aca="false">G111/F111-1</f>
        <v>0.0180012274589794</v>
      </c>
      <c r="J111" s="45" t="str">
        <f aca="false">IF(I111&lt;0,"q","p")</f>
        <v>p</v>
      </c>
    </row>
    <row r="112" customFormat="false" ht="13.2" hidden="false" customHeight="false" outlineLevel="0" collapsed="false">
      <c r="A112" s="53" t="s">
        <v>127</v>
      </c>
      <c r="B112" s="46" t="s">
        <v>128</v>
      </c>
      <c r="C112" s="46" t="s">
        <v>129</v>
      </c>
      <c r="D112" s="54" t="s">
        <v>38</v>
      </c>
      <c r="E112" s="55" t="n">
        <v>390163</v>
      </c>
      <c r="F112" s="55" t="n">
        <v>381310</v>
      </c>
      <c r="G112" s="56" t="n">
        <v>361323</v>
      </c>
      <c r="H112" s="15" t="n">
        <f aca="false">G112-F112</f>
        <v>-19987</v>
      </c>
      <c r="I112" s="16" t="n">
        <f aca="false">G112/F112-1</f>
        <v>-0.052416668852115</v>
      </c>
      <c r="J112" s="17" t="str">
        <f aca="false">IF(I112&lt;0,"q","p")</f>
        <v>q</v>
      </c>
    </row>
    <row r="113" customFormat="false" ht="13.2" hidden="false" customHeight="false" outlineLevel="0" collapsed="false">
      <c r="A113" s="53" t="s">
        <v>130</v>
      </c>
      <c r="B113" s="46" t="s">
        <v>128</v>
      </c>
      <c r="C113" s="46" t="s">
        <v>129</v>
      </c>
      <c r="D113" s="54" t="s">
        <v>38</v>
      </c>
      <c r="E113" s="57" t="n">
        <v>178461</v>
      </c>
      <c r="F113" s="55" t="n">
        <v>186904</v>
      </c>
      <c r="G113" s="58" t="n">
        <v>171076</v>
      </c>
      <c r="H113" s="15" t="n">
        <f aca="false">G113-F113</f>
        <v>-15828</v>
      </c>
      <c r="I113" s="16" t="n">
        <f aca="false">G113/F113-1</f>
        <v>-0.0846851859778282</v>
      </c>
      <c r="J113" s="17" t="str">
        <f aca="false">IF(I113&lt;0,"q","p")</f>
        <v>q</v>
      </c>
    </row>
    <row r="114" customFormat="false" ht="13.2" hidden="false" customHeight="false" outlineLevel="0" collapsed="false">
      <c r="A114" s="59" t="s">
        <v>131</v>
      </c>
      <c r="B114" s="46" t="s">
        <v>128</v>
      </c>
      <c r="C114" s="46" t="s">
        <v>129</v>
      </c>
      <c r="D114" s="54" t="s">
        <v>38</v>
      </c>
      <c r="E114" s="60" t="n">
        <v>181000</v>
      </c>
      <c r="F114" s="60" t="n">
        <v>165700</v>
      </c>
      <c r="G114" s="61" t="n">
        <v>167300</v>
      </c>
      <c r="H114" s="15" t="n">
        <f aca="false">G114-F114</f>
        <v>1600</v>
      </c>
      <c r="I114" s="16" t="n">
        <f aca="false">G114/F114-1</f>
        <v>0.00965600482800233</v>
      </c>
      <c r="J114" s="17" t="str">
        <f aca="false">IF(I114&lt;0,"q","p")</f>
        <v>p</v>
      </c>
    </row>
    <row r="115" customFormat="false" ht="13.2" hidden="false" customHeight="false" outlineLevel="0" collapsed="false">
      <c r="A115" s="53" t="s">
        <v>132</v>
      </c>
      <c r="B115" s="46" t="s">
        <v>128</v>
      </c>
      <c r="C115" s="46" t="s">
        <v>129</v>
      </c>
      <c r="D115" s="1" t="s">
        <v>38</v>
      </c>
      <c r="E115" s="57" t="n">
        <v>111721</v>
      </c>
      <c r="F115" s="55" t="n">
        <v>121261</v>
      </c>
      <c r="G115" s="58" t="n">
        <v>124109</v>
      </c>
      <c r="H115" s="15" t="n">
        <f aca="false">G115-F115</f>
        <v>2848</v>
      </c>
      <c r="I115" s="16" t="n">
        <f aca="false">G115/F115-1</f>
        <v>0.0234865290571578</v>
      </c>
      <c r="J115" s="17" t="str">
        <f aca="false">IF(I115&lt;0,"q","p")</f>
        <v>p</v>
      </c>
    </row>
    <row r="116" customFormat="false" ht="13.2" hidden="false" customHeight="false" outlineLevel="0" collapsed="false">
      <c r="A116" s="62" t="s">
        <v>133</v>
      </c>
      <c r="B116" s="46" t="s">
        <v>128</v>
      </c>
      <c r="C116" s="46" t="s">
        <v>129</v>
      </c>
      <c r="D116" s="54" t="s">
        <v>38</v>
      </c>
      <c r="E116" s="60" t="n">
        <v>122332</v>
      </c>
      <c r="F116" s="63" t="n">
        <v>122828</v>
      </c>
      <c r="G116" s="64" t="n">
        <v>122972</v>
      </c>
      <c r="H116" s="15" t="n">
        <f aca="false">G116-F116</f>
        <v>144</v>
      </c>
      <c r="I116" s="16" t="n">
        <f aca="false">G116/F116-1</f>
        <v>0.00117237112059132</v>
      </c>
      <c r="J116" s="17" t="str">
        <f aca="false">IF(I116&lt;0,"q","p")</f>
        <v>p</v>
      </c>
    </row>
    <row r="117" customFormat="false" ht="13.2" hidden="false" customHeight="false" outlineLevel="0" collapsed="false">
      <c r="A117" s="62" t="s">
        <v>134</v>
      </c>
      <c r="B117" s="46" t="s">
        <v>128</v>
      </c>
      <c r="C117" s="46" t="s">
        <v>129</v>
      </c>
      <c r="D117" s="65" t="s">
        <v>38</v>
      </c>
      <c r="E117" s="60" t="n">
        <v>117222</v>
      </c>
      <c r="F117" s="60" t="n">
        <v>118124</v>
      </c>
      <c r="G117" s="66" t="n">
        <v>118940</v>
      </c>
      <c r="H117" s="15" t="n">
        <f aca="false">G117-F117</f>
        <v>816</v>
      </c>
      <c r="I117" s="16" t="n">
        <f aca="false">G117/F117-1</f>
        <v>0.00690799498831729</v>
      </c>
      <c r="J117" s="17" t="str">
        <f aca="false">IF(I117&lt;0,"q","p")</f>
        <v>p</v>
      </c>
    </row>
    <row r="118" customFormat="false" ht="13.2" hidden="false" customHeight="false" outlineLevel="0" collapsed="false">
      <c r="A118" s="62" t="s">
        <v>135</v>
      </c>
      <c r="B118" s="46" t="s">
        <v>128</v>
      </c>
      <c r="C118" s="46" t="s">
        <v>129</v>
      </c>
      <c r="D118" s="65" t="s">
        <v>38</v>
      </c>
      <c r="E118" s="60" t="n">
        <v>115083</v>
      </c>
      <c r="F118" s="60" t="n">
        <v>116339</v>
      </c>
      <c r="G118" s="67" t="n">
        <v>118646</v>
      </c>
      <c r="H118" s="15" t="n">
        <f aca="false">G118-F118</f>
        <v>2307</v>
      </c>
      <c r="I118" s="16" t="n">
        <f aca="false">G118/F118-1</f>
        <v>0.0198299796284995</v>
      </c>
      <c r="J118" s="17" t="str">
        <f aca="false">IF(I118&lt;0,"q","p")</f>
        <v>p</v>
      </c>
    </row>
    <row r="119" customFormat="false" ht="13.2" hidden="false" customHeight="false" outlineLevel="0" collapsed="false">
      <c r="A119" s="62" t="s">
        <v>136</v>
      </c>
      <c r="B119" s="46" t="s">
        <v>128</v>
      </c>
      <c r="C119" s="46" t="s">
        <v>129</v>
      </c>
      <c r="D119" s="65" t="s">
        <v>38</v>
      </c>
      <c r="E119" s="60" t="n">
        <v>113653</v>
      </c>
      <c r="F119" s="60" t="n">
        <v>116673</v>
      </c>
      <c r="G119" s="67" t="n">
        <v>114415</v>
      </c>
      <c r="H119" s="15" t="n">
        <f aca="false">G119-F119</f>
        <v>-2258</v>
      </c>
      <c r="I119" s="16" t="n">
        <f aca="false">G119/F119-1</f>
        <v>-0.019353235110094</v>
      </c>
      <c r="J119" s="17" t="str">
        <f aca="false">IF(I119&lt;0,"q","p")</f>
        <v>q</v>
      </c>
    </row>
    <row r="120" customFormat="false" ht="13.2" hidden="false" customHeight="false" outlineLevel="0" collapsed="false">
      <c r="A120" s="62" t="s">
        <v>137</v>
      </c>
      <c r="B120" s="46" t="s">
        <v>128</v>
      </c>
      <c r="C120" s="46" t="s">
        <v>129</v>
      </c>
      <c r="D120" s="65" t="s">
        <v>38</v>
      </c>
      <c r="E120" s="60" t="n">
        <v>115156</v>
      </c>
      <c r="F120" s="60" t="n">
        <v>115745</v>
      </c>
      <c r="G120" s="67" t="n">
        <v>103808</v>
      </c>
      <c r="H120" s="15" t="n">
        <f aca="false">G120-F120</f>
        <v>-11937</v>
      </c>
      <c r="I120" s="16" t="n">
        <f aca="false">G120/F120-1</f>
        <v>-0.103131884746641</v>
      </c>
      <c r="J120" s="17" t="str">
        <f aca="false">IF(I120&lt;0,"q","p")</f>
        <v>q</v>
      </c>
    </row>
    <row r="121" customFormat="false" ht="13.2" hidden="false" customHeight="false" outlineLevel="0" collapsed="false">
      <c r="A121" s="53" t="s">
        <v>138</v>
      </c>
      <c r="B121" s="46" t="s">
        <v>128</v>
      </c>
      <c r="C121" s="46" t="s">
        <v>129</v>
      </c>
      <c r="D121" s="54" t="s">
        <v>38</v>
      </c>
      <c r="E121" s="68" t="n">
        <v>101979</v>
      </c>
      <c r="F121" s="69" t="n">
        <v>99391</v>
      </c>
      <c r="G121" s="70" t="n">
        <v>103267</v>
      </c>
      <c r="H121" s="15" t="n">
        <f aca="false">G121-F121</f>
        <v>3876</v>
      </c>
      <c r="I121" s="16" t="n">
        <f aca="false">G121/F121-1</f>
        <v>0.0389974947429848</v>
      </c>
      <c r="J121" s="17" t="str">
        <f aca="false">IF(I121&lt;0,"q","p")</f>
        <v>p</v>
      </c>
    </row>
    <row r="122" customFormat="false" ht="13.2" hidden="false" customHeight="false" outlineLevel="0" collapsed="false">
      <c r="A122" s="62" t="s">
        <v>139</v>
      </c>
      <c r="B122" s="46" t="s">
        <v>128</v>
      </c>
      <c r="C122" s="46" t="s">
        <v>129</v>
      </c>
      <c r="D122" s="65" t="s">
        <v>38</v>
      </c>
      <c r="E122" s="60" t="n">
        <v>95946</v>
      </c>
      <c r="F122" s="60" t="n">
        <v>96030</v>
      </c>
      <c r="G122" s="67" t="n">
        <v>96164</v>
      </c>
      <c r="H122" s="15" t="n">
        <f aca="false">G122-F122</f>
        <v>134</v>
      </c>
      <c r="I122" s="16" t="n">
        <f aca="false">G122/F122-1</f>
        <v>0.00139539727168603</v>
      </c>
      <c r="J122" s="17" t="str">
        <f aca="false">IF(I122&lt;0,"q","p")</f>
        <v>p</v>
      </c>
    </row>
    <row r="123" customFormat="false" ht="13.2" hidden="false" customHeight="false" outlineLevel="0" collapsed="false">
      <c r="A123" s="62" t="s">
        <v>140</v>
      </c>
      <c r="B123" s="46" t="s">
        <v>128</v>
      </c>
      <c r="C123" s="46" t="s">
        <v>129</v>
      </c>
      <c r="D123" s="65" t="s">
        <v>38</v>
      </c>
      <c r="E123" s="60" t="n">
        <v>82692</v>
      </c>
      <c r="F123" s="60" t="n">
        <v>82689</v>
      </c>
      <c r="G123" s="67" t="n">
        <v>82628</v>
      </c>
      <c r="H123" s="15" t="n">
        <f aca="false">G123-F123</f>
        <v>-61</v>
      </c>
      <c r="I123" s="16" t="n">
        <f aca="false">G123/F123-1</f>
        <v>-0.000737703926761757</v>
      </c>
      <c r="J123" s="17" t="str">
        <f aca="false">IF(I123&lt;0,"q","p")</f>
        <v>q</v>
      </c>
    </row>
    <row r="124" customFormat="false" ht="13.2" hidden="false" customHeight="false" outlineLevel="0" collapsed="false">
      <c r="A124" s="62" t="s">
        <v>141</v>
      </c>
      <c r="B124" s="46" t="s">
        <v>128</v>
      </c>
      <c r="C124" s="46" t="s">
        <v>129</v>
      </c>
      <c r="D124" s="65" t="s">
        <v>38</v>
      </c>
      <c r="E124" s="60" t="n">
        <v>85900</v>
      </c>
      <c r="F124" s="60" t="n">
        <v>86747</v>
      </c>
      <c r="G124" s="67" t="n">
        <v>80883</v>
      </c>
      <c r="H124" s="15" t="n">
        <f aca="false">G124-F124</f>
        <v>-5864</v>
      </c>
      <c r="I124" s="16" t="n">
        <f aca="false">G124/F124-1</f>
        <v>-0.0675988795001556</v>
      </c>
      <c r="J124" s="17" t="str">
        <f aca="false">IF(I124&lt;0,"q","p")</f>
        <v>q</v>
      </c>
    </row>
    <row r="125" customFormat="false" ht="13.2" hidden="false" customHeight="false" outlineLevel="0" collapsed="false">
      <c r="A125" s="62" t="s">
        <v>142</v>
      </c>
      <c r="B125" s="46" t="s">
        <v>128</v>
      </c>
      <c r="C125" s="46" t="s">
        <v>129</v>
      </c>
      <c r="D125" s="65" t="s">
        <v>38</v>
      </c>
      <c r="E125" s="60" t="n">
        <v>69491</v>
      </c>
      <c r="F125" s="60" t="n">
        <v>69528</v>
      </c>
      <c r="G125" s="67" t="n">
        <v>69438</v>
      </c>
      <c r="H125" s="15" t="n">
        <f aca="false">G125-F125</f>
        <v>-90</v>
      </c>
      <c r="I125" s="16" t="n">
        <f aca="false">G125/F125-1</f>
        <v>-0.00129444252675182</v>
      </c>
      <c r="J125" s="17" t="str">
        <f aca="false">IF(I125&lt;0,"q","p")</f>
        <v>q</v>
      </c>
    </row>
    <row r="126" customFormat="false" ht="13.2" hidden="false" customHeight="false" outlineLevel="0" collapsed="false">
      <c r="A126" s="53" t="s">
        <v>143</v>
      </c>
      <c r="B126" s="46" t="s">
        <v>128</v>
      </c>
      <c r="C126" s="46" t="s">
        <v>129</v>
      </c>
      <c r="D126" s="54" t="s">
        <v>38</v>
      </c>
      <c r="E126" s="57" t="n">
        <v>61527</v>
      </c>
      <c r="F126" s="55" t="n">
        <v>60435</v>
      </c>
      <c r="G126" s="70" t="n">
        <v>63386</v>
      </c>
      <c r="H126" s="15" t="n">
        <f aca="false">G126-F126</f>
        <v>2951</v>
      </c>
      <c r="I126" s="16" t="n">
        <f aca="false">G126/F126-1</f>
        <v>0.048829320757839</v>
      </c>
      <c r="J126" s="17" t="str">
        <f aca="false">IF(I126&lt;0,"q","p")</f>
        <v>p</v>
      </c>
    </row>
    <row r="127" customFormat="false" ht="13.2" hidden="false" customHeight="false" outlineLevel="0" collapsed="false">
      <c r="A127" s="53" t="s">
        <v>144</v>
      </c>
      <c r="B127" s="46" t="s">
        <v>128</v>
      </c>
      <c r="C127" s="46" t="s">
        <v>129</v>
      </c>
      <c r="D127" s="54" t="s">
        <v>38</v>
      </c>
      <c r="E127" s="57" t="n">
        <v>50173</v>
      </c>
      <c r="F127" s="55" t="n">
        <v>43442</v>
      </c>
      <c r="G127" s="70" t="n">
        <v>58520</v>
      </c>
      <c r="H127" s="15" t="n">
        <f aca="false">G127-F127</f>
        <v>15078</v>
      </c>
      <c r="I127" s="16" t="n">
        <f aca="false">G127/F127-1</f>
        <v>0.347083467611989</v>
      </c>
      <c r="J127" s="17" t="str">
        <f aca="false">IF(I127&lt;0,"q","p")</f>
        <v>p</v>
      </c>
    </row>
    <row r="128" customFormat="false" ht="13.2" hidden="false" customHeight="false" outlineLevel="0" collapsed="false">
      <c r="A128" s="53" t="s">
        <v>145</v>
      </c>
      <c r="B128" s="46" t="s">
        <v>128</v>
      </c>
      <c r="C128" s="46" t="s">
        <v>129</v>
      </c>
      <c r="D128" s="54" t="s">
        <v>38</v>
      </c>
      <c r="E128" s="55" t="n">
        <v>48948</v>
      </c>
      <c r="F128" s="55" t="n">
        <v>49258</v>
      </c>
      <c r="G128" s="70" t="n">
        <v>48247</v>
      </c>
      <c r="H128" s="15" t="n">
        <f aca="false">G128-F128</f>
        <v>-1011</v>
      </c>
      <c r="I128" s="16" t="n">
        <f aca="false">G128/F128-1</f>
        <v>-0.0205245848390109</v>
      </c>
      <c r="J128" s="17" t="str">
        <f aca="false">IF(I128&lt;0,"q","p")</f>
        <v>q</v>
      </c>
    </row>
    <row r="129" customFormat="false" ht="13.2" hidden="false" customHeight="false" outlineLevel="0" collapsed="false">
      <c r="A129" s="53" t="s">
        <v>146</v>
      </c>
      <c r="B129" s="46" t="s">
        <v>128</v>
      </c>
      <c r="C129" s="46" t="s">
        <v>129</v>
      </c>
      <c r="D129" s="54" t="s">
        <v>38</v>
      </c>
      <c r="E129" s="55" t="n">
        <v>55955</v>
      </c>
      <c r="F129" s="55" t="n">
        <v>51547</v>
      </c>
      <c r="G129" s="67" t="n">
        <v>45936</v>
      </c>
      <c r="H129" s="15" t="n">
        <f aca="false">G129-F129</f>
        <v>-5611</v>
      </c>
      <c r="I129" s="16" t="n">
        <f aca="false">G129/F129-1</f>
        <v>-0.108852115545037</v>
      </c>
      <c r="J129" s="17" t="str">
        <f aca="false">IF(I129&lt;0,"q","p")</f>
        <v>q</v>
      </c>
    </row>
    <row r="130" customFormat="false" ht="13.2" hidden="false" customHeight="false" outlineLevel="0" collapsed="false">
      <c r="A130" s="71" t="s">
        <v>147</v>
      </c>
      <c r="B130" s="72" t="s">
        <v>148</v>
      </c>
      <c r="C130" s="71" t="s">
        <v>149</v>
      </c>
      <c r="D130" s="73" t="n">
        <v>2314643</v>
      </c>
      <c r="E130" s="73" t="n">
        <v>2329388</v>
      </c>
      <c r="F130" s="73" t="n">
        <v>2316367</v>
      </c>
      <c r="G130" s="74" t="n">
        <v>2105892</v>
      </c>
      <c r="H130" s="43" t="n">
        <f aca="false">G130-F130</f>
        <v>-210475</v>
      </c>
      <c r="I130" s="44" t="n">
        <f aca="false">G130/F130-1</f>
        <v>-0.090864271507926</v>
      </c>
      <c r="J130" s="17" t="str">
        <f aca="false">IF(I130&lt;0,"q","p")</f>
        <v>q</v>
      </c>
    </row>
    <row r="131" customFormat="false" ht="13.2" hidden="false" customHeight="false" outlineLevel="0" collapsed="false">
      <c r="A131" s="71" t="s">
        <v>150</v>
      </c>
      <c r="B131" s="72" t="s">
        <v>148</v>
      </c>
      <c r="C131" s="71" t="s">
        <v>149</v>
      </c>
      <c r="D131" s="73" t="n">
        <v>680356</v>
      </c>
      <c r="E131" s="73" t="n">
        <v>720883</v>
      </c>
      <c r="F131" s="73" t="n">
        <v>701763</v>
      </c>
      <c r="G131" s="74" t="n">
        <v>650058</v>
      </c>
      <c r="H131" s="43" t="n">
        <f aca="false">G131-F131</f>
        <v>-51705</v>
      </c>
      <c r="I131" s="44" t="n">
        <f aca="false">G131/F131-1</f>
        <v>-0.0736787205937047</v>
      </c>
      <c r="J131" s="17" t="str">
        <f aca="false">IF(I131&lt;0,"q","p")</f>
        <v>q</v>
      </c>
    </row>
    <row r="132" customFormat="false" ht="13.2" hidden="false" customHeight="false" outlineLevel="0" collapsed="false">
      <c r="A132" s="71" t="s">
        <v>151</v>
      </c>
      <c r="B132" s="72" t="s">
        <v>148</v>
      </c>
      <c r="C132" s="71" t="s">
        <v>149</v>
      </c>
      <c r="D132" s="73" t="n">
        <v>420568</v>
      </c>
      <c r="E132" s="73" t="n">
        <v>409339</v>
      </c>
      <c r="F132" s="73" t="n">
        <v>381032</v>
      </c>
      <c r="G132" s="74" t="n">
        <v>339640</v>
      </c>
      <c r="H132" s="43" t="n">
        <f aca="false">G132-F132</f>
        <v>-41392</v>
      </c>
      <c r="I132" s="44" t="n">
        <f aca="false">G132/F132-1</f>
        <v>-0.108631296059124</v>
      </c>
      <c r="J132" s="17" t="str">
        <f aca="false">IF(I132&lt;0,"q","p")</f>
        <v>q</v>
      </c>
    </row>
    <row r="133" customFormat="false" ht="13.2" hidden="false" customHeight="false" outlineLevel="0" collapsed="false">
      <c r="A133" s="71" t="s">
        <v>152</v>
      </c>
      <c r="B133" s="72" t="s">
        <v>148</v>
      </c>
      <c r="C133" s="71" t="s">
        <v>149</v>
      </c>
      <c r="D133" s="73" t="n">
        <v>2751331</v>
      </c>
      <c r="E133" s="73" t="n">
        <v>2701219</v>
      </c>
      <c r="F133" s="73" t="n">
        <v>2590583</v>
      </c>
      <c r="G133" s="74" t="n">
        <v>2450329</v>
      </c>
      <c r="H133" s="43" t="n">
        <f aca="false">G133-F133</f>
        <v>-140254</v>
      </c>
      <c r="I133" s="44" t="n">
        <f aca="false">G133/F133-1</f>
        <v>-0.0541399368404718</v>
      </c>
      <c r="J133" s="17" t="str">
        <f aca="false">IF(I133&lt;0,"q","p")</f>
        <v>q</v>
      </c>
    </row>
    <row r="134" customFormat="false" ht="13.2" hidden="false" customHeight="false" outlineLevel="0" collapsed="false">
      <c r="A134" s="71" t="s">
        <v>153</v>
      </c>
      <c r="B134" s="72" t="s">
        <v>148</v>
      </c>
      <c r="C134" s="71" t="s">
        <v>149</v>
      </c>
      <c r="D134" s="73" t="n">
        <v>500354</v>
      </c>
      <c r="E134" s="73" t="n">
        <v>540243</v>
      </c>
      <c r="F134" s="73" t="n">
        <v>518932</v>
      </c>
      <c r="G134" s="74" t="n">
        <v>460256</v>
      </c>
      <c r="H134" s="43" t="n">
        <f aca="false">G134-F134</f>
        <v>-58676</v>
      </c>
      <c r="I134" s="44" t="n">
        <f aca="false">G134/F134-1</f>
        <v>-0.113070691342989</v>
      </c>
      <c r="J134" s="17" t="str">
        <f aca="false">IF(I134&lt;0,"q","p")</f>
        <v>q</v>
      </c>
    </row>
    <row r="135" customFormat="false" ht="13.2" hidden="false" customHeight="false" outlineLevel="0" collapsed="false">
      <c r="A135" s="21" t="s">
        <v>154</v>
      </c>
      <c r="B135" s="22" t="s">
        <v>155</v>
      </c>
      <c r="C135" s="22" t="s">
        <v>156</v>
      </c>
      <c r="D135" s="23" t="n">
        <v>114238</v>
      </c>
      <c r="E135" s="23" t="n">
        <v>107271</v>
      </c>
      <c r="F135" s="75" t="n">
        <v>100397</v>
      </c>
      <c r="G135" s="24" t="n">
        <v>88670.5833333333</v>
      </c>
      <c r="H135" s="15" t="n">
        <f aca="false">G135-F135</f>
        <v>-11726.4166666667</v>
      </c>
      <c r="I135" s="16" t="n">
        <f aca="false">G135/F135-1</f>
        <v>-0.116800468805509</v>
      </c>
      <c r="J135" s="17" t="str">
        <f aca="false">IF(I135&lt;0,"q","p")</f>
        <v>q</v>
      </c>
    </row>
    <row r="136" customFormat="false" ht="13.2" hidden="false" customHeight="false" outlineLevel="0" collapsed="false">
      <c r="A136" s="21" t="s">
        <v>157</v>
      </c>
      <c r="B136" s="22" t="s">
        <v>155</v>
      </c>
      <c r="C136" s="22" t="s">
        <v>156</v>
      </c>
      <c r="D136" s="23" t="n">
        <v>435505</v>
      </c>
      <c r="E136" s="23" t="n">
        <v>412238</v>
      </c>
      <c r="F136" s="75" t="n">
        <v>384991</v>
      </c>
      <c r="G136" s="24" t="n">
        <v>347565.583333333</v>
      </c>
      <c r="H136" s="15" t="n">
        <f aca="false">G136-F136</f>
        <v>-37425.4166666667</v>
      </c>
      <c r="I136" s="16" t="n">
        <f aca="false">G136/F136-1</f>
        <v>-0.0972111469272442</v>
      </c>
      <c r="J136" s="17" t="str">
        <f aca="false">IF(I136&lt;0,"q","p")</f>
        <v>q</v>
      </c>
    </row>
    <row r="137" customFormat="false" ht="13.2" hidden="false" customHeight="false" outlineLevel="0" collapsed="false">
      <c r="A137" s="21" t="s">
        <v>158</v>
      </c>
      <c r="B137" s="22" t="s">
        <v>155</v>
      </c>
      <c r="C137" s="22" t="s">
        <v>156</v>
      </c>
      <c r="D137" s="23" t="n">
        <v>295307</v>
      </c>
      <c r="E137" s="23" t="n">
        <v>247987</v>
      </c>
      <c r="F137" s="75" t="n">
        <v>224122</v>
      </c>
      <c r="G137" s="24" t="n">
        <v>204084.083333333</v>
      </c>
      <c r="H137" s="15" t="n">
        <f aca="false">G137-F137</f>
        <v>-20037.9166666667</v>
      </c>
      <c r="I137" s="16" t="n">
        <f aca="false">G137/F137-1</f>
        <v>-0.089406290621477</v>
      </c>
      <c r="J137" s="17" t="str">
        <f aca="false">IF(I137&lt;0,"q","p")</f>
        <v>q</v>
      </c>
    </row>
    <row r="138" customFormat="false" ht="13.2" hidden="false" customHeight="false" outlineLevel="0" collapsed="false">
      <c r="A138" s="21" t="s">
        <v>159</v>
      </c>
      <c r="B138" s="22" t="s">
        <v>155</v>
      </c>
      <c r="C138" s="22" t="s">
        <v>156</v>
      </c>
      <c r="D138" s="23" t="n">
        <v>57390</v>
      </c>
      <c r="E138" s="23" t="n">
        <v>54285</v>
      </c>
      <c r="F138" s="75" t="n">
        <v>44225</v>
      </c>
      <c r="G138" s="24" t="n">
        <v>41932.5833333333</v>
      </c>
      <c r="H138" s="15" t="n">
        <f aca="false">G138-F138</f>
        <v>-2292.41666666666</v>
      </c>
      <c r="I138" s="16" t="n">
        <f aca="false">G138/F138-1</f>
        <v>-0.0518353118522705</v>
      </c>
      <c r="J138" s="17" t="str">
        <f aca="false">IF(I138&lt;0,"q","p")</f>
        <v>q</v>
      </c>
    </row>
    <row r="139" customFormat="false" ht="13.2" hidden="false" customHeight="false" outlineLevel="0" collapsed="false">
      <c r="A139" s="21" t="s">
        <v>160</v>
      </c>
      <c r="B139" s="22" t="s">
        <v>155</v>
      </c>
      <c r="C139" s="22" t="s">
        <v>156</v>
      </c>
      <c r="D139" s="23" t="n">
        <v>70413</v>
      </c>
      <c r="E139" s="23" t="n">
        <v>58543</v>
      </c>
      <c r="F139" s="75" t="n">
        <v>49920</v>
      </c>
      <c r="G139" s="24" t="n">
        <v>43170.9166666667</v>
      </c>
      <c r="H139" s="15" t="n">
        <f aca="false">G139-F139</f>
        <v>-6749.08333333334</v>
      </c>
      <c r="I139" s="16" t="n">
        <f aca="false">G139/F139-1</f>
        <v>-0.135197983440171</v>
      </c>
      <c r="J139" s="17" t="str">
        <f aca="false">IF(I139&lt;0,"q","p")</f>
        <v>q</v>
      </c>
    </row>
    <row r="140" customFormat="false" ht="13.2" hidden="false" customHeight="false" outlineLevel="0" collapsed="false">
      <c r="A140" s="21" t="s">
        <v>161</v>
      </c>
      <c r="B140" s="22" t="s">
        <v>155</v>
      </c>
      <c r="C140" s="22" t="s">
        <v>156</v>
      </c>
      <c r="D140" s="23" t="n">
        <v>291711</v>
      </c>
      <c r="E140" s="23" t="n">
        <v>256118</v>
      </c>
      <c r="F140" s="75" t="n">
        <v>239646</v>
      </c>
      <c r="G140" s="24" t="n">
        <v>222376.666666667</v>
      </c>
      <c r="H140" s="15" t="n">
        <f aca="false">G140-F140</f>
        <v>-17269.3333333333</v>
      </c>
      <c r="I140" s="16" t="n">
        <f aca="false">G140/F140-1</f>
        <v>-0.0720618467795554</v>
      </c>
      <c r="J140" s="17" t="str">
        <f aca="false">IF(I140&lt;0,"q","p")</f>
        <v>q</v>
      </c>
    </row>
    <row r="141" customFormat="false" ht="13.2" hidden="false" customHeight="false" outlineLevel="0" collapsed="false">
      <c r="A141" s="21" t="s">
        <v>162</v>
      </c>
      <c r="B141" s="22" t="s">
        <v>155</v>
      </c>
      <c r="C141" s="22" t="s">
        <v>156</v>
      </c>
      <c r="D141" s="23" t="n">
        <v>145031</v>
      </c>
      <c r="E141" s="23" t="n">
        <v>138476</v>
      </c>
      <c r="F141" s="75" t="n">
        <v>128404</v>
      </c>
      <c r="G141" s="24" t="n">
        <v>120449.25</v>
      </c>
      <c r="H141" s="15" t="n">
        <f aca="false">G141-F141</f>
        <v>-7954.75</v>
      </c>
      <c r="I141" s="16" t="n">
        <f aca="false">G141/F141-1</f>
        <v>-0.0619509516837482</v>
      </c>
      <c r="J141" s="17" t="str">
        <f aca="false">IF(I141&lt;0,"q","p")</f>
        <v>q</v>
      </c>
    </row>
    <row r="142" customFormat="false" ht="13.2" hidden="false" customHeight="false" outlineLevel="0" collapsed="false">
      <c r="A142" s="21" t="s">
        <v>163</v>
      </c>
      <c r="B142" s="22" t="s">
        <v>155</v>
      </c>
      <c r="C142" s="22" t="s">
        <v>156</v>
      </c>
      <c r="D142" s="23" t="n">
        <v>64113</v>
      </c>
      <c r="E142" s="23" t="n">
        <v>60174</v>
      </c>
      <c r="F142" s="75" t="n">
        <v>54413</v>
      </c>
      <c r="G142" s="24" t="n">
        <v>50227.8333333333</v>
      </c>
      <c r="H142" s="15" t="n">
        <f aca="false">G142-F142</f>
        <v>-4185.16666666666</v>
      </c>
      <c r="I142" s="16" t="n">
        <f aca="false">G142/F142-1</f>
        <v>-0.0769148304020485</v>
      </c>
      <c r="J142" s="17" t="str">
        <f aca="false">IF(I142&lt;0,"q","p")</f>
        <v>q</v>
      </c>
    </row>
    <row r="143" customFormat="false" ht="13.2" hidden="false" customHeight="false" outlineLevel="0" collapsed="false">
      <c r="A143" s="76" t="s">
        <v>164</v>
      </c>
      <c r="B143" s="22" t="s">
        <v>165</v>
      </c>
      <c r="C143" s="22" t="s">
        <v>166</v>
      </c>
      <c r="D143" s="77" t="n">
        <v>82024</v>
      </c>
      <c r="E143" s="77" t="n">
        <v>74330</v>
      </c>
      <c r="F143" s="77" t="n">
        <v>69839</v>
      </c>
      <c r="G143" s="78" t="n">
        <v>67983</v>
      </c>
      <c r="H143" s="15" t="n">
        <f aca="false">G143-F143</f>
        <v>-1856</v>
      </c>
      <c r="I143" s="16" t="n">
        <f aca="false">G143/F143-1</f>
        <v>-0.026575409155343</v>
      </c>
      <c r="J143" s="17" t="str">
        <f aca="false">IF(I143&lt;0,"q","p")</f>
        <v>q</v>
      </c>
    </row>
    <row r="144" customFormat="false" ht="13.2" hidden="false" customHeight="false" outlineLevel="0" collapsed="false">
      <c r="A144" s="76" t="s">
        <v>167</v>
      </c>
      <c r="B144" s="22" t="s">
        <v>165</v>
      </c>
      <c r="C144" s="22" t="s">
        <v>166</v>
      </c>
      <c r="D144" s="77" t="n">
        <v>103685</v>
      </c>
      <c r="E144" s="77" t="n">
        <v>103221</v>
      </c>
      <c r="F144" s="77" t="n">
        <v>101121</v>
      </c>
      <c r="G144" s="78" t="n">
        <v>96897</v>
      </c>
      <c r="H144" s="15" t="n">
        <f aca="false">G144-F144</f>
        <v>-4224</v>
      </c>
      <c r="I144" s="16" t="n">
        <f aca="false">G144/F144-1</f>
        <v>-0.0417717388079627</v>
      </c>
      <c r="J144" s="17" t="str">
        <f aca="false">IF(I144&lt;0,"q","p")</f>
        <v>q</v>
      </c>
    </row>
    <row r="145" customFormat="false" ht="13.2" hidden="false" customHeight="false" outlineLevel="0" collapsed="false">
      <c r="A145" s="76" t="s">
        <v>168</v>
      </c>
      <c r="B145" s="22" t="s">
        <v>165</v>
      </c>
      <c r="C145" s="22" t="s">
        <v>166</v>
      </c>
      <c r="D145" s="77" t="n">
        <v>72086</v>
      </c>
      <c r="E145" s="77" t="n">
        <v>72490</v>
      </c>
      <c r="F145" s="77" t="n">
        <v>72868</v>
      </c>
      <c r="G145" s="78" t="n">
        <v>66639</v>
      </c>
      <c r="H145" s="15" t="n">
        <f aca="false">G145-F145</f>
        <v>-6229</v>
      </c>
      <c r="I145" s="16" t="n">
        <f aca="false">G145/F145-1</f>
        <v>-0.0854833397376077</v>
      </c>
      <c r="J145" s="17" t="str">
        <f aca="false">IF(I145&lt;0,"q","p")</f>
        <v>q</v>
      </c>
    </row>
    <row r="146" customFormat="false" ht="13.2" hidden="false" customHeight="false" outlineLevel="0" collapsed="false">
      <c r="A146" s="76" t="s">
        <v>169</v>
      </c>
      <c r="B146" s="22" t="s">
        <v>165</v>
      </c>
      <c r="C146" s="22" t="s">
        <v>166</v>
      </c>
      <c r="D146" s="77" t="n">
        <v>4117</v>
      </c>
      <c r="E146" s="77" t="n">
        <v>3854</v>
      </c>
      <c r="F146" s="77" t="n">
        <v>3456</v>
      </c>
      <c r="G146" s="78" t="n">
        <v>3084</v>
      </c>
      <c r="H146" s="15" t="n">
        <f aca="false">G146-F146</f>
        <v>-372</v>
      </c>
      <c r="I146" s="16" t="n">
        <f aca="false">G146/F146-1</f>
        <v>-0.107638888888889</v>
      </c>
      <c r="J146" s="17" t="str">
        <f aca="false">IF(I146&lt;0,"q","p")</f>
        <v>q</v>
      </c>
    </row>
    <row r="147" customFormat="false" ht="13.2" hidden="false" customHeight="false" outlineLevel="0" collapsed="false">
      <c r="A147" s="76" t="s">
        <v>170</v>
      </c>
      <c r="B147" s="22" t="s">
        <v>165</v>
      </c>
      <c r="C147" s="22" t="s">
        <v>166</v>
      </c>
      <c r="D147" s="77" t="n">
        <v>92680</v>
      </c>
      <c r="E147" s="77" t="n">
        <v>83423</v>
      </c>
      <c r="F147" s="77" t="n">
        <v>72986</v>
      </c>
      <c r="G147" s="78" t="n">
        <v>65917</v>
      </c>
      <c r="H147" s="15" t="n">
        <f aca="false">G147-F147</f>
        <v>-7069</v>
      </c>
      <c r="I147" s="16" t="n">
        <f aca="false">G147/F147-1</f>
        <v>-0.0968541912147535</v>
      </c>
      <c r="J147" s="17" t="str">
        <f aca="false">IF(I147&lt;0,"q","p")</f>
        <v>q</v>
      </c>
    </row>
    <row r="148" customFormat="false" ht="13.2" hidden="false" customHeight="false" outlineLevel="0" collapsed="false">
      <c r="A148" s="76" t="s">
        <v>171</v>
      </c>
      <c r="B148" s="22" t="s">
        <v>165</v>
      </c>
      <c r="C148" s="22" t="s">
        <v>166</v>
      </c>
      <c r="D148" s="77" t="n">
        <v>21410</v>
      </c>
      <c r="E148" s="77" t="n">
        <v>21589</v>
      </c>
      <c r="F148" s="77" t="n">
        <v>21371</v>
      </c>
      <c r="G148" s="78" t="n">
        <v>20932</v>
      </c>
      <c r="H148" s="15" t="n">
        <f aca="false">G148-F148</f>
        <v>-439</v>
      </c>
      <c r="I148" s="16" t="n">
        <f aca="false">G148/F148-1</f>
        <v>-0.0205418557858781</v>
      </c>
      <c r="J148" s="17" t="str">
        <f aca="false">IF(I148&lt;0,"q","p")</f>
        <v>q</v>
      </c>
    </row>
    <row r="149" customFormat="false" ht="13.2" hidden="false" customHeight="false" outlineLevel="0" collapsed="false">
      <c r="A149" s="76" t="s">
        <v>172</v>
      </c>
      <c r="B149" s="22" t="s">
        <v>165</v>
      </c>
      <c r="C149" s="22" t="s">
        <v>166</v>
      </c>
      <c r="D149" s="77" t="n">
        <v>125096</v>
      </c>
      <c r="E149" s="77" t="n">
        <v>116595</v>
      </c>
      <c r="F149" s="77" t="n">
        <v>106717</v>
      </c>
      <c r="G149" s="78" t="n">
        <v>103842</v>
      </c>
      <c r="H149" s="15" t="n">
        <f aca="false">G149-F149</f>
        <v>-2875</v>
      </c>
      <c r="I149" s="16" t="n">
        <f aca="false">G149/F149-1</f>
        <v>-0.0269404124928549</v>
      </c>
      <c r="J149" s="17" t="str">
        <f aca="false">IF(I149&lt;0,"q","p")</f>
        <v>q</v>
      </c>
    </row>
    <row r="150" customFormat="false" ht="13.2" hidden="false" customHeight="false" outlineLevel="0" collapsed="false">
      <c r="A150" s="76" t="s">
        <v>173</v>
      </c>
      <c r="B150" s="22" t="s">
        <v>165</v>
      </c>
      <c r="C150" s="22" t="s">
        <v>166</v>
      </c>
      <c r="D150" s="77" t="n">
        <v>25143</v>
      </c>
      <c r="E150" s="77" t="n">
        <v>25718</v>
      </c>
      <c r="F150" s="77" t="n">
        <v>26267</v>
      </c>
      <c r="G150" s="78" t="n">
        <v>26301</v>
      </c>
      <c r="H150" s="15" t="n">
        <f aca="false">G150-F150</f>
        <v>34</v>
      </c>
      <c r="I150" s="16" t="n">
        <f aca="false">G150/F150-1</f>
        <v>0.0012943998172612</v>
      </c>
      <c r="J150" s="17" t="str">
        <f aca="false">IF(I150&lt;0,"q","p")</f>
        <v>p</v>
      </c>
    </row>
    <row r="151" customFormat="false" ht="13.2" hidden="false" customHeight="false" outlineLevel="0" collapsed="false">
      <c r="A151" s="79" t="s">
        <v>174</v>
      </c>
      <c r="B151" s="80" t="s">
        <v>165</v>
      </c>
      <c r="C151" s="80" t="s">
        <v>166</v>
      </c>
      <c r="D151" s="77" t="n">
        <v>107788</v>
      </c>
      <c r="E151" s="81" t="n">
        <v>104427</v>
      </c>
      <c r="F151" s="81" t="n">
        <v>97986</v>
      </c>
      <c r="G151" s="78" t="n">
        <v>97739</v>
      </c>
      <c r="H151" s="15" t="n">
        <f aca="false">G151-F151</f>
        <v>-247</v>
      </c>
      <c r="I151" s="16" t="n">
        <f aca="false">G151/F151-1</f>
        <v>-0.00252076827301861</v>
      </c>
      <c r="J151" s="17" t="str">
        <f aca="false">IF(I151&lt;0,"q","p")</f>
        <v>q</v>
      </c>
    </row>
    <row r="152" customFormat="false" ht="13.2" hidden="false" customHeight="false" outlineLevel="0" collapsed="false">
      <c r="A152" s="82" t="s">
        <v>175</v>
      </c>
      <c r="B152" s="83" t="s">
        <v>176</v>
      </c>
      <c r="C152" s="84" t="s">
        <v>177</v>
      </c>
      <c r="D152" s="85" t="n">
        <v>139130</v>
      </c>
      <c r="E152" s="85" t="n">
        <v>135293</v>
      </c>
      <c r="F152" s="86" t="n">
        <v>131539</v>
      </c>
      <c r="G152" s="87" t="n">
        <v>130081</v>
      </c>
      <c r="H152" s="15" t="n">
        <f aca="false">G152-F152</f>
        <v>-1458</v>
      </c>
      <c r="I152" s="16" t="n">
        <f aca="false">G152/F152-1</f>
        <v>-0.0110841651525403</v>
      </c>
      <c r="J152" s="17" t="str">
        <f aca="false">IF(I152&lt;0,"q","p")</f>
        <v>q</v>
      </c>
    </row>
    <row r="153" customFormat="false" ht="13.2" hidden="false" customHeight="false" outlineLevel="0" collapsed="false">
      <c r="A153" s="82" t="s">
        <v>178</v>
      </c>
      <c r="B153" s="83" t="s">
        <v>176</v>
      </c>
      <c r="C153" s="84" t="s">
        <v>177</v>
      </c>
      <c r="D153" s="85" t="n">
        <v>412421</v>
      </c>
      <c r="E153" s="85" t="n">
        <v>397838</v>
      </c>
      <c r="F153" s="86" t="n">
        <v>383361</v>
      </c>
      <c r="G153" s="87" t="n">
        <v>365994</v>
      </c>
      <c r="H153" s="15" t="n">
        <f aca="false">G153-F153</f>
        <v>-17367</v>
      </c>
      <c r="I153" s="16" t="n">
        <f aca="false">G153/F153-1</f>
        <v>-0.0453019477724651</v>
      </c>
      <c r="J153" s="17" t="str">
        <f aca="false">IF(I153&lt;0,"q","p")</f>
        <v>q</v>
      </c>
    </row>
    <row r="154" customFormat="false" ht="13.2" hidden="false" customHeight="false" outlineLevel="0" collapsed="false">
      <c r="A154" s="82" t="s">
        <v>179</v>
      </c>
      <c r="B154" s="83" t="s">
        <v>176</v>
      </c>
      <c r="C154" s="84" t="s">
        <v>177</v>
      </c>
      <c r="D154" s="85" t="n">
        <v>122548</v>
      </c>
      <c r="E154" s="85" t="n">
        <v>112778</v>
      </c>
      <c r="F154" s="86" t="n">
        <v>107052</v>
      </c>
      <c r="G154" s="87" t="n">
        <v>102124</v>
      </c>
      <c r="H154" s="15" t="n">
        <f aca="false">G154-F154</f>
        <v>-4928</v>
      </c>
      <c r="I154" s="16" t="n">
        <f aca="false">G154/F154-1</f>
        <v>-0.0460337032470202</v>
      </c>
      <c r="J154" s="17" t="str">
        <f aca="false">IF(I154&lt;0,"q","p")</f>
        <v>q</v>
      </c>
    </row>
    <row r="155" customFormat="false" ht="13.2" hidden="false" customHeight="false" outlineLevel="0" collapsed="false">
      <c r="A155" s="82" t="s">
        <v>180</v>
      </c>
      <c r="B155" s="83" t="s">
        <v>176</v>
      </c>
      <c r="C155" s="84" t="s">
        <v>177</v>
      </c>
      <c r="D155" s="85" t="n">
        <v>161615</v>
      </c>
      <c r="E155" s="85" t="n">
        <v>152948</v>
      </c>
      <c r="F155" s="86" t="n">
        <v>150351</v>
      </c>
      <c r="G155" s="87" t="n">
        <v>143321</v>
      </c>
      <c r="H155" s="15" t="n">
        <f aca="false">G155-F155</f>
        <v>-7030</v>
      </c>
      <c r="I155" s="16" t="n">
        <f aca="false">G155/F155-1</f>
        <v>-0.0467572546906905</v>
      </c>
      <c r="J155" s="17" t="str">
        <f aca="false">IF(I155&lt;0,"q","p")</f>
        <v>q</v>
      </c>
    </row>
    <row r="156" customFormat="false" ht="13.2" hidden="false" customHeight="false" outlineLevel="0" collapsed="false">
      <c r="A156" s="82" t="s">
        <v>181</v>
      </c>
      <c r="B156" s="83" t="s">
        <v>176</v>
      </c>
      <c r="C156" s="84" t="s">
        <v>177</v>
      </c>
      <c r="D156" s="85" t="n">
        <v>81716</v>
      </c>
      <c r="E156" s="85" t="n">
        <v>80826</v>
      </c>
      <c r="F156" s="86" t="n">
        <v>78216</v>
      </c>
      <c r="G156" s="87" t="n">
        <v>74787</v>
      </c>
      <c r="H156" s="15" t="n">
        <f aca="false">G156-F156</f>
        <v>-3429</v>
      </c>
      <c r="I156" s="16" t="n">
        <f aca="false">G156/F156-1</f>
        <v>-0.0438401350107395</v>
      </c>
      <c r="J156" s="17" t="str">
        <f aca="false">IF(I156&lt;0,"q","p")</f>
        <v>q</v>
      </c>
    </row>
    <row r="157" customFormat="false" ht="13.2" hidden="false" customHeight="false" outlineLevel="0" collapsed="false">
      <c r="A157" s="82" t="s">
        <v>182</v>
      </c>
      <c r="B157" s="83" t="s">
        <v>176</v>
      </c>
      <c r="C157" s="84" t="s">
        <v>177</v>
      </c>
      <c r="D157" s="85" t="n">
        <v>86654</v>
      </c>
      <c r="E157" s="85" t="n">
        <v>78731</v>
      </c>
      <c r="F157" s="86" t="n">
        <v>70118</v>
      </c>
      <c r="G157" s="87" t="n">
        <v>68252</v>
      </c>
      <c r="H157" s="15" t="n">
        <f aca="false">G157-F157</f>
        <v>-1866</v>
      </c>
      <c r="I157" s="16" t="n">
        <f aca="false">G157/F157-1</f>
        <v>-0.0266122821529422</v>
      </c>
      <c r="J157" s="17" t="str">
        <f aca="false">IF(I157&lt;0,"q","p")</f>
        <v>q</v>
      </c>
    </row>
    <row r="158" customFormat="false" ht="13.2" hidden="false" customHeight="false" outlineLevel="0" collapsed="false">
      <c r="A158" s="82" t="s">
        <v>183</v>
      </c>
      <c r="B158" s="83" t="s">
        <v>176</v>
      </c>
      <c r="C158" s="84" t="s">
        <v>177</v>
      </c>
      <c r="D158" s="85" t="n">
        <v>73559</v>
      </c>
      <c r="E158" s="85" t="n">
        <v>71777</v>
      </c>
      <c r="F158" s="86" t="n">
        <v>68880</v>
      </c>
      <c r="G158" s="87" t="n">
        <v>68101</v>
      </c>
      <c r="H158" s="15" t="n">
        <f aca="false">G158-F158</f>
        <v>-779</v>
      </c>
      <c r="I158" s="16" t="n">
        <f aca="false">G158/F158-1</f>
        <v>-0.0113095238095238</v>
      </c>
      <c r="J158" s="17" t="str">
        <f aca="false">IF(I158&lt;0,"q","p")</f>
        <v>q</v>
      </c>
    </row>
    <row r="159" customFormat="false" ht="13.2" hidden="false" customHeight="false" outlineLevel="0" collapsed="false">
      <c r="A159" s="82" t="s">
        <v>184</v>
      </c>
      <c r="B159" s="83" t="s">
        <v>176</v>
      </c>
      <c r="C159" s="84" t="s">
        <v>177</v>
      </c>
      <c r="D159" s="85" t="n">
        <v>84254</v>
      </c>
      <c r="E159" s="85" t="n">
        <v>83044</v>
      </c>
      <c r="F159" s="86" t="n">
        <v>83158</v>
      </c>
      <c r="G159" s="87" t="n">
        <v>83259</v>
      </c>
      <c r="H159" s="15" t="n">
        <f aca="false">G159-F159</f>
        <v>101</v>
      </c>
      <c r="I159" s="16" t="n">
        <f aca="false">G159/F159-1</f>
        <v>0.00121455542461346</v>
      </c>
      <c r="J159" s="17" t="str">
        <f aca="false">IF(I159&lt;0,"q","p")</f>
        <v>p</v>
      </c>
    </row>
    <row r="160" customFormat="false" ht="13.2" hidden="false" customHeight="false" outlineLevel="0" collapsed="false">
      <c r="A160" s="82" t="s">
        <v>185</v>
      </c>
      <c r="B160" s="83" t="s">
        <v>176</v>
      </c>
      <c r="C160" s="84" t="s">
        <v>177</v>
      </c>
      <c r="D160" s="85" t="n">
        <v>65056</v>
      </c>
      <c r="E160" s="85" t="n">
        <v>64113</v>
      </c>
      <c r="F160" s="86" t="n">
        <v>61546</v>
      </c>
      <c r="G160" s="87" t="n">
        <v>61666</v>
      </c>
      <c r="H160" s="15" t="n">
        <f aca="false">G160-F160</f>
        <v>120</v>
      </c>
      <c r="I160" s="16" t="n">
        <f aca="false">G160/F160-1</f>
        <v>0.00194976115425871</v>
      </c>
      <c r="J160" s="17" t="str">
        <f aca="false">IF(I160&lt;0,"q","p")</f>
        <v>p</v>
      </c>
    </row>
    <row r="161" customFormat="false" ht="13.2" hidden="false" customHeight="false" outlineLevel="0" collapsed="false">
      <c r="A161" s="82" t="s">
        <v>186</v>
      </c>
      <c r="B161" s="83" t="s">
        <v>176</v>
      </c>
      <c r="C161" s="84" t="s">
        <v>177</v>
      </c>
      <c r="D161" s="85" t="n">
        <v>111845</v>
      </c>
      <c r="E161" s="85" t="n">
        <v>109504</v>
      </c>
      <c r="F161" s="86" t="n">
        <v>107199</v>
      </c>
      <c r="G161" s="87" t="n">
        <v>103314</v>
      </c>
      <c r="H161" s="15" t="n">
        <f aca="false">G161-F161</f>
        <v>-3885</v>
      </c>
      <c r="I161" s="16" t="n">
        <f aca="false">G161/F161-1</f>
        <v>-0.0362410097109115</v>
      </c>
      <c r="J161" s="17" t="str">
        <f aca="false">IF(I161&lt;0,"q","p")</f>
        <v>q</v>
      </c>
    </row>
    <row r="162" customFormat="false" ht="13.2" hidden="false" customHeight="false" outlineLevel="0" collapsed="false">
      <c r="A162" s="88" t="s">
        <v>187</v>
      </c>
      <c r="B162" s="84" t="s">
        <v>188</v>
      </c>
      <c r="C162" s="84" t="s">
        <v>189</v>
      </c>
      <c r="D162" s="89" t="n">
        <v>194664.155339806</v>
      </c>
      <c r="E162" s="89" t="n">
        <v>187785.990196078</v>
      </c>
      <c r="F162" s="89" t="n">
        <v>173575.840531561</v>
      </c>
      <c r="G162" s="90"/>
      <c r="H162" s="91"/>
      <c r="I162" s="92"/>
      <c r="J162" s="93"/>
    </row>
    <row r="163" customFormat="false" ht="13.2" hidden="false" customHeight="false" outlineLevel="0" collapsed="false">
      <c r="A163" s="88" t="s">
        <v>190</v>
      </c>
      <c r="B163" s="84" t="s">
        <v>188</v>
      </c>
      <c r="C163" s="84" t="s">
        <v>189</v>
      </c>
      <c r="D163" s="89" t="n">
        <v>13411.0806451613</v>
      </c>
      <c r="E163" s="89" t="n">
        <v>13086.1114754098</v>
      </c>
      <c r="F163" s="89" t="n">
        <v>12721.8366013072</v>
      </c>
      <c r="G163" s="94"/>
      <c r="H163" s="91"/>
      <c r="I163" s="92"/>
      <c r="J163" s="93"/>
    </row>
    <row r="164" customFormat="false" ht="13.2" hidden="false" customHeight="false" outlineLevel="0" collapsed="false">
      <c r="A164" s="88" t="s">
        <v>191</v>
      </c>
      <c r="B164" s="84" t="s">
        <v>188</v>
      </c>
      <c r="C164" s="84" t="s">
        <v>189</v>
      </c>
      <c r="D164" s="89" t="n">
        <v>104226.884488449</v>
      </c>
      <c r="E164" s="89" t="n">
        <v>103737.923333333</v>
      </c>
      <c r="F164" s="89" t="n">
        <v>106151.077966102</v>
      </c>
      <c r="G164" s="94"/>
      <c r="H164" s="91"/>
      <c r="I164" s="92"/>
      <c r="J164" s="95"/>
    </row>
    <row r="165" customFormat="false" ht="13.2" hidden="false" customHeight="false" outlineLevel="0" collapsed="false">
      <c r="A165" s="88" t="s">
        <v>192</v>
      </c>
      <c r="B165" s="84" t="s">
        <v>188</v>
      </c>
      <c r="C165" s="84" t="s">
        <v>189</v>
      </c>
      <c r="D165" s="89" t="n">
        <v>137774.573170732</v>
      </c>
      <c r="E165" s="89" t="n">
        <v>127360.742971888</v>
      </c>
      <c r="F165" s="89" t="n">
        <v>120443.733606557</v>
      </c>
      <c r="G165" s="94"/>
      <c r="H165" s="91"/>
      <c r="I165" s="92"/>
      <c r="J165" s="93"/>
    </row>
    <row r="166" customFormat="false" ht="13.2" hidden="false" customHeight="false" outlineLevel="0" collapsed="false">
      <c r="A166" s="88" t="s">
        <v>193</v>
      </c>
      <c r="B166" s="84" t="s">
        <v>188</v>
      </c>
      <c r="C166" s="84" t="s">
        <v>189</v>
      </c>
      <c r="D166" s="89" t="n">
        <v>323402.57605178</v>
      </c>
      <c r="E166" s="89" t="n">
        <v>315504.12012987</v>
      </c>
      <c r="F166" s="89" t="n">
        <v>314566.156146179</v>
      </c>
      <c r="G166" s="94"/>
      <c r="H166" s="91"/>
      <c r="I166" s="92"/>
      <c r="J166" s="93"/>
    </row>
    <row r="167" customFormat="false" ht="13.2" hidden="false" customHeight="false" outlineLevel="0" collapsed="false">
      <c r="A167" s="88" t="s">
        <v>194</v>
      </c>
      <c r="B167" s="84" t="s">
        <v>188</v>
      </c>
      <c r="C167" s="84" t="s">
        <v>189</v>
      </c>
      <c r="D167" s="89" t="n">
        <v>336888.112903226</v>
      </c>
      <c r="E167" s="89" t="n">
        <v>331022.327868852</v>
      </c>
      <c r="F167" s="89" t="n">
        <v>330237.435215947</v>
      </c>
      <c r="G167" s="96"/>
      <c r="H167" s="91"/>
      <c r="I167" s="92"/>
      <c r="J167" s="93"/>
    </row>
    <row r="168" customFormat="false" ht="13.2" hidden="false" customHeight="false" outlineLevel="0" collapsed="false">
      <c r="A168" s="88" t="s">
        <v>195</v>
      </c>
      <c r="B168" s="84" t="s">
        <v>188</v>
      </c>
      <c r="C168" s="84" t="s">
        <v>189</v>
      </c>
      <c r="D168" s="89" t="n">
        <v>52435.9118644068</v>
      </c>
      <c r="E168" s="89" t="n">
        <v>52456.4192439862</v>
      </c>
      <c r="F168" s="89" t="n">
        <v>51009.6853146853</v>
      </c>
      <c r="G168" s="94"/>
      <c r="H168" s="91"/>
      <c r="I168" s="92"/>
      <c r="J168" s="93"/>
    </row>
    <row r="169" customFormat="false" ht="13.2" hidden="false" customHeight="false" outlineLevel="0" collapsed="false">
      <c r="A169" s="88" t="s">
        <v>196</v>
      </c>
      <c r="B169" s="84" t="s">
        <v>188</v>
      </c>
      <c r="C169" s="84" t="s">
        <v>189</v>
      </c>
      <c r="D169" s="89" t="n">
        <v>239707.331189711</v>
      </c>
      <c r="E169" s="89" t="n">
        <v>219188.267741935</v>
      </c>
      <c r="F169" s="89" t="n">
        <v>217699.793548387</v>
      </c>
      <c r="G169" s="94"/>
      <c r="H169" s="91"/>
      <c r="I169" s="92"/>
      <c r="J169" s="93"/>
    </row>
    <row r="170" customFormat="false" ht="13.2" hidden="false" customHeight="false" outlineLevel="0" collapsed="false">
      <c r="A170" s="88" t="s">
        <v>197</v>
      </c>
      <c r="B170" s="84" t="s">
        <v>188</v>
      </c>
      <c r="C170" s="84" t="s">
        <v>189</v>
      </c>
      <c r="D170" s="89" t="n">
        <v>130458.343042071</v>
      </c>
      <c r="E170" s="89" t="n">
        <v>117546.6910299</v>
      </c>
      <c r="F170" s="89" t="n">
        <v>118785.361204013</v>
      </c>
      <c r="G170" s="94"/>
      <c r="H170" s="91"/>
      <c r="I170" s="92"/>
      <c r="J170" s="95"/>
    </row>
    <row r="171" customFormat="false" ht="13.2" hidden="false" customHeight="false" outlineLevel="0" collapsed="false">
      <c r="A171" s="88" t="s">
        <v>198</v>
      </c>
      <c r="B171" s="84" t="s">
        <v>188</v>
      </c>
      <c r="C171" s="84" t="s">
        <v>189</v>
      </c>
      <c r="D171" s="89" t="n">
        <v>340143.136363636</v>
      </c>
      <c r="E171" s="89" t="n">
        <v>323039.451298701</v>
      </c>
      <c r="F171" s="89" t="n">
        <v>319022.059602649</v>
      </c>
      <c r="G171" s="94"/>
      <c r="H171" s="91"/>
      <c r="I171" s="92"/>
      <c r="J171" s="93"/>
    </row>
    <row r="172" customFormat="false" ht="13.2" hidden="false" customHeight="false" outlineLevel="0" collapsed="false">
      <c r="A172" s="88" t="s">
        <v>199</v>
      </c>
      <c r="B172" s="84" t="s">
        <v>188</v>
      </c>
      <c r="C172" s="84" t="s">
        <v>189</v>
      </c>
      <c r="D172" s="89" t="n">
        <v>35520.0631868132</v>
      </c>
      <c r="E172" s="89" t="n">
        <v>33088.4972375691</v>
      </c>
      <c r="F172" s="89" t="n">
        <v>30954.05</v>
      </c>
      <c r="G172" s="94"/>
      <c r="H172" s="91"/>
      <c r="I172" s="92"/>
      <c r="J172" s="93"/>
    </row>
    <row r="173" customFormat="false" ht="13.2" hidden="false" customHeight="false" outlineLevel="0" collapsed="false">
      <c r="A173" s="88" t="s">
        <v>200</v>
      </c>
      <c r="B173" s="84" t="s">
        <v>188</v>
      </c>
      <c r="C173" s="84" t="s">
        <v>189</v>
      </c>
      <c r="D173" s="89" t="n">
        <v>75646.2624309392</v>
      </c>
      <c r="E173" s="89" t="n">
        <v>67627.1333333333</v>
      </c>
      <c r="F173" s="89" t="n">
        <v>61961.4162011173</v>
      </c>
      <c r="G173" s="94"/>
      <c r="H173" s="91"/>
      <c r="I173" s="92"/>
      <c r="J173" s="93"/>
    </row>
    <row r="174" customFormat="false" ht="13.2" hidden="false" customHeight="false" outlineLevel="0" collapsed="false">
      <c r="A174" s="88" t="s">
        <v>201</v>
      </c>
      <c r="B174" s="84" t="s">
        <v>188</v>
      </c>
      <c r="C174" s="84" t="s">
        <v>189</v>
      </c>
      <c r="D174" s="89" t="n">
        <v>24336.895890411</v>
      </c>
      <c r="E174" s="89" t="n">
        <v>22635.0773480663</v>
      </c>
      <c r="F174" s="89" t="n">
        <v>21510.3222222222</v>
      </c>
      <c r="G174" s="94"/>
      <c r="H174" s="91"/>
      <c r="I174" s="92"/>
      <c r="J174" s="93"/>
    </row>
    <row r="175" customFormat="false" ht="13.2" hidden="false" customHeight="false" outlineLevel="0" collapsed="false">
      <c r="A175" s="88" t="s">
        <v>202</v>
      </c>
      <c r="B175" s="84" t="s">
        <v>188</v>
      </c>
      <c r="C175" s="84" t="s">
        <v>189</v>
      </c>
      <c r="D175" s="89" t="n">
        <v>81894.1356589147</v>
      </c>
      <c r="E175" s="89" t="n">
        <v>74198.3453815261</v>
      </c>
      <c r="F175" s="89" t="n">
        <v>79163.8259109312</v>
      </c>
      <c r="G175" s="94"/>
      <c r="H175" s="91"/>
      <c r="I175" s="92"/>
      <c r="J175" s="95"/>
    </row>
    <row r="176" customFormat="false" ht="13.2" hidden="false" customHeight="false" outlineLevel="0" collapsed="false">
      <c r="A176" s="88" t="s">
        <v>203</v>
      </c>
      <c r="B176" s="84" t="s">
        <v>188</v>
      </c>
      <c r="C176" s="84" t="s">
        <v>189</v>
      </c>
      <c r="D176" s="89" t="n">
        <v>22315.1959064328</v>
      </c>
      <c r="E176" s="89" t="n">
        <v>20296.2980501393</v>
      </c>
      <c r="F176" s="89" t="n">
        <v>19855.5682451254</v>
      </c>
      <c r="G176" s="94"/>
      <c r="H176" s="91"/>
      <c r="I176" s="92"/>
      <c r="J176" s="93"/>
    </row>
    <row r="177" customFormat="false" ht="13.2" hidden="false" customHeight="false" outlineLevel="0" collapsed="false">
      <c r="A177" s="21" t="s">
        <v>204</v>
      </c>
      <c r="B177" s="22" t="s">
        <v>205</v>
      </c>
      <c r="C177" s="22" t="s">
        <v>206</v>
      </c>
      <c r="D177" s="23" t="n">
        <v>3151963</v>
      </c>
      <c r="E177" s="23" t="n">
        <v>3040418</v>
      </c>
      <c r="F177" s="75" t="n">
        <v>2909682</v>
      </c>
      <c r="G177" s="24"/>
      <c r="H177" s="15"/>
      <c r="I177" s="16"/>
      <c r="J177" s="17"/>
    </row>
    <row r="178" customFormat="false" ht="13.2" hidden="false" customHeight="false" outlineLevel="0" collapsed="false">
      <c r="A178" s="21" t="s">
        <v>207</v>
      </c>
      <c r="B178" s="22" t="s">
        <v>205</v>
      </c>
      <c r="C178" s="22" t="s">
        <v>206</v>
      </c>
      <c r="D178" s="23" t="n">
        <v>395175</v>
      </c>
      <c r="E178" s="23" t="n">
        <v>399546</v>
      </c>
      <c r="F178" s="75" t="n">
        <v>383676</v>
      </c>
      <c r="G178" s="24"/>
      <c r="H178" s="15"/>
      <c r="I178" s="16"/>
      <c r="J178" s="17"/>
    </row>
    <row r="179" customFormat="false" ht="13.2" hidden="false" customHeight="false" outlineLevel="0" collapsed="false">
      <c r="A179" s="21" t="s">
        <v>208</v>
      </c>
      <c r="B179" s="22" t="s">
        <v>205</v>
      </c>
      <c r="C179" s="22" t="s">
        <v>206</v>
      </c>
      <c r="D179" s="23" t="n">
        <v>375349</v>
      </c>
      <c r="E179" s="23" t="n">
        <v>380738</v>
      </c>
      <c r="F179" s="75" t="n">
        <v>381276</v>
      </c>
      <c r="G179" s="24"/>
      <c r="H179" s="15"/>
      <c r="I179" s="16"/>
      <c r="J179" s="17"/>
    </row>
    <row r="180" customFormat="false" ht="13.2" hidden="false" customHeight="false" outlineLevel="0" collapsed="false">
      <c r="A180" s="21" t="s">
        <v>209</v>
      </c>
      <c r="B180" s="22" t="s">
        <v>205</v>
      </c>
      <c r="C180" s="22" t="s">
        <v>206</v>
      </c>
      <c r="D180" s="23" t="n">
        <v>165122</v>
      </c>
      <c r="E180" s="23" t="n">
        <v>150999</v>
      </c>
      <c r="F180" s="75" t="n">
        <v>136578</v>
      </c>
      <c r="G180" s="24"/>
      <c r="H180" s="15"/>
      <c r="I180" s="16"/>
      <c r="J180" s="17"/>
    </row>
    <row r="181" customFormat="false" ht="13.2" hidden="false" customHeight="false" outlineLevel="0" collapsed="false">
      <c r="A181" s="21" t="s">
        <v>210</v>
      </c>
      <c r="B181" s="22" t="s">
        <v>205</v>
      </c>
      <c r="C181" s="22" t="s">
        <v>206</v>
      </c>
      <c r="D181" s="23" t="n">
        <v>112238</v>
      </c>
      <c r="E181" s="23" t="n">
        <v>103276</v>
      </c>
      <c r="F181" s="75" t="n">
        <v>103609</v>
      </c>
      <c r="G181" s="24"/>
      <c r="H181" s="15"/>
      <c r="I181" s="16"/>
      <c r="J181" s="17"/>
    </row>
    <row r="182" customFormat="false" ht="13.2" hidden="false" customHeight="false" outlineLevel="0" collapsed="false">
      <c r="A182" s="21" t="s">
        <v>211</v>
      </c>
      <c r="B182" s="22" t="s">
        <v>205</v>
      </c>
      <c r="C182" s="22" t="s">
        <v>206</v>
      </c>
      <c r="D182" s="23" t="n">
        <v>157097</v>
      </c>
      <c r="E182" s="23" t="n">
        <v>153353</v>
      </c>
      <c r="F182" s="75" t="n">
        <v>144472</v>
      </c>
      <c r="G182" s="24"/>
      <c r="H182" s="15"/>
      <c r="I182" s="16"/>
      <c r="J182" s="17"/>
    </row>
    <row r="183" customFormat="false" ht="13.2" hidden="false" customHeight="false" outlineLevel="0" collapsed="false">
      <c r="A183" s="21" t="s">
        <v>212</v>
      </c>
      <c r="B183" s="22" t="s">
        <v>205</v>
      </c>
      <c r="C183" s="22" t="s">
        <v>206</v>
      </c>
      <c r="D183" s="23" t="n">
        <v>41281</v>
      </c>
      <c r="E183" s="23" t="n">
        <v>40628</v>
      </c>
      <c r="F183" s="75" t="n">
        <v>38198</v>
      </c>
      <c r="G183" s="24"/>
      <c r="H183" s="15"/>
      <c r="I183" s="16"/>
      <c r="J183" s="17"/>
    </row>
    <row r="184" customFormat="false" ht="13.2" hidden="false" customHeight="false" outlineLevel="0" collapsed="false">
      <c r="A184" s="21" t="s">
        <v>213</v>
      </c>
      <c r="B184" s="22" t="s">
        <v>205</v>
      </c>
      <c r="C184" s="22" t="s">
        <v>206</v>
      </c>
      <c r="D184" s="23" t="n">
        <v>461409</v>
      </c>
      <c r="E184" s="23" t="n">
        <v>447895</v>
      </c>
      <c r="F184" s="75" t="n">
        <v>437073</v>
      </c>
      <c r="G184" s="24"/>
      <c r="H184" s="15"/>
      <c r="I184" s="16"/>
      <c r="J184" s="17"/>
    </row>
    <row r="185" customFormat="false" ht="13.2" hidden="false" customHeight="false" outlineLevel="0" collapsed="false">
      <c r="A185" s="21" t="s">
        <v>214</v>
      </c>
      <c r="B185" s="22" t="s">
        <v>205</v>
      </c>
      <c r="C185" s="22" t="s">
        <v>206</v>
      </c>
      <c r="D185" s="23" t="n">
        <v>58239</v>
      </c>
      <c r="E185" s="23" t="n">
        <v>59533</v>
      </c>
      <c r="F185" s="75" t="n">
        <v>57533</v>
      </c>
      <c r="G185" s="24"/>
      <c r="H185" s="15"/>
      <c r="I185" s="16"/>
      <c r="J185" s="17"/>
    </row>
    <row r="186" customFormat="false" ht="13.2" hidden="false" customHeight="false" outlineLevel="0" collapsed="false">
      <c r="A186" s="21" t="s">
        <v>215</v>
      </c>
      <c r="B186" s="22" t="s">
        <v>205</v>
      </c>
      <c r="C186" s="22" t="s">
        <v>206</v>
      </c>
      <c r="D186" s="23" t="n">
        <v>279488</v>
      </c>
      <c r="E186" s="23" t="n">
        <v>289419</v>
      </c>
      <c r="F186" s="75" t="n">
        <v>260936</v>
      </c>
      <c r="G186" s="24"/>
      <c r="H186" s="15"/>
      <c r="I186" s="16"/>
      <c r="J186" s="17"/>
    </row>
    <row r="187" customFormat="false" ht="13.2" hidden="false" customHeight="false" outlineLevel="0" collapsed="false">
      <c r="A187" s="21" t="s">
        <v>216</v>
      </c>
      <c r="B187" s="22" t="s">
        <v>205</v>
      </c>
      <c r="C187" s="22" t="s">
        <v>206</v>
      </c>
      <c r="D187" s="23" t="n">
        <v>414335</v>
      </c>
      <c r="E187" s="23" t="n">
        <v>411982</v>
      </c>
      <c r="F187" s="75" t="n">
        <v>412487</v>
      </c>
      <c r="G187" s="24"/>
      <c r="H187" s="15"/>
      <c r="I187" s="16"/>
      <c r="J187" s="17"/>
    </row>
    <row r="188" customFormat="false" ht="13.2" hidden="false" customHeight="false" outlineLevel="0" collapsed="false">
      <c r="A188" s="21" t="s">
        <v>217</v>
      </c>
      <c r="B188" s="22" t="s">
        <v>205</v>
      </c>
      <c r="C188" s="22" t="s">
        <v>206</v>
      </c>
      <c r="D188" s="23" t="n">
        <v>546515</v>
      </c>
      <c r="E188" s="23" t="n">
        <v>534017</v>
      </c>
      <c r="F188" s="75" t="n">
        <v>537629</v>
      </c>
      <c r="G188" s="24"/>
      <c r="H188" s="15"/>
      <c r="I188" s="16"/>
      <c r="J188" s="17"/>
    </row>
    <row r="189" customFormat="false" ht="13.2" hidden="false" customHeight="false" outlineLevel="0" collapsed="false">
      <c r="A189" s="21" t="s">
        <v>218</v>
      </c>
      <c r="B189" s="22" t="s">
        <v>219</v>
      </c>
      <c r="C189" s="22" t="s">
        <v>220</v>
      </c>
      <c r="D189" s="23" t="n">
        <v>313179</v>
      </c>
      <c r="E189" s="23" t="n">
        <v>308542</v>
      </c>
      <c r="F189" s="75" t="n">
        <v>298432</v>
      </c>
      <c r="G189" s="24" t="n">
        <v>273532</v>
      </c>
      <c r="H189" s="15" t="n">
        <f aca="false">G189-F189</f>
        <v>-24900</v>
      </c>
      <c r="I189" s="16" t="n">
        <f aca="false">(G189/F189-1)</f>
        <v>-0.0834360926442205</v>
      </c>
      <c r="J189" s="17" t="str">
        <f aca="false">IF(I189&lt;0,"q","p")</f>
        <v>q</v>
      </c>
    </row>
    <row r="190" customFormat="false" ht="13.2" hidden="false" customHeight="false" outlineLevel="0" collapsed="false">
      <c r="A190" s="21" t="s">
        <v>221</v>
      </c>
      <c r="B190" s="22" t="s">
        <v>219</v>
      </c>
      <c r="C190" s="22" t="s">
        <v>220</v>
      </c>
      <c r="D190" s="23" t="n">
        <v>104816</v>
      </c>
      <c r="E190" s="23" t="n">
        <v>100933</v>
      </c>
      <c r="F190" s="75" t="n">
        <v>101589</v>
      </c>
      <c r="G190" s="24" t="n">
        <v>101757</v>
      </c>
      <c r="H190" s="15" t="n">
        <f aca="false">G190-F190</f>
        <v>168</v>
      </c>
      <c r="I190" s="16" t="n">
        <f aca="false">(G190/F190-1)</f>
        <v>0.00165372235182937</v>
      </c>
      <c r="J190" s="17" t="str">
        <f aca="false">IF(I190&lt;0,"q","p")</f>
        <v>p</v>
      </c>
    </row>
    <row r="191" customFormat="false" ht="13.2" hidden="false" customHeight="false" outlineLevel="0" collapsed="false">
      <c r="A191" s="21" t="s">
        <v>222</v>
      </c>
      <c r="B191" s="22" t="s">
        <v>219</v>
      </c>
      <c r="C191" s="22" t="s">
        <v>220</v>
      </c>
      <c r="D191" s="23" t="n">
        <v>81345</v>
      </c>
      <c r="E191" s="23" t="n">
        <v>75425</v>
      </c>
      <c r="F191" s="75" t="n">
        <v>79127</v>
      </c>
      <c r="G191" s="24" t="n">
        <v>79898</v>
      </c>
      <c r="H191" s="15" t="n">
        <f aca="false">G191-F191</f>
        <v>771</v>
      </c>
      <c r="I191" s="16" t="n">
        <f aca="false">(G191/F191-1)</f>
        <v>0.00974382953985375</v>
      </c>
      <c r="J191" s="17" t="str">
        <f aca="false">IF(I191&lt;0,"q","p")</f>
        <v>p</v>
      </c>
    </row>
    <row r="192" customFormat="false" ht="13.2" hidden="false" customHeight="false" outlineLevel="0" collapsed="false">
      <c r="A192" s="21" t="s">
        <v>223</v>
      </c>
      <c r="B192" s="22" t="s">
        <v>219</v>
      </c>
      <c r="C192" s="22" t="s">
        <v>220</v>
      </c>
      <c r="D192" s="23" t="n">
        <v>80393</v>
      </c>
      <c r="E192" s="23" t="n">
        <v>84792</v>
      </c>
      <c r="F192" s="75" t="n">
        <v>81748</v>
      </c>
      <c r="G192" s="24" t="n">
        <v>81348</v>
      </c>
      <c r="H192" s="15" t="n">
        <f aca="false">G192-F192</f>
        <v>-400</v>
      </c>
      <c r="I192" s="16" t="n">
        <f aca="false">(G192/F192-1)</f>
        <v>-0.00489308606938399</v>
      </c>
      <c r="J192" s="17" t="str">
        <f aca="false">IF(I192&lt;0,"q","p")</f>
        <v>q</v>
      </c>
    </row>
    <row r="193" customFormat="false" ht="13.2" hidden="false" customHeight="false" outlineLevel="0" collapsed="false">
      <c r="A193" s="97" t="s">
        <v>224</v>
      </c>
      <c r="B193" s="98" t="s">
        <v>225</v>
      </c>
      <c r="C193" s="98" t="s">
        <v>226</v>
      </c>
      <c r="D193" s="99" t="n">
        <v>227681.299674267</v>
      </c>
      <c r="E193" s="99" t="n">
        <v>207140.360655738</v>
      </c>
      <c r="F193" s="100" t="n">
        <v>192412.463815789</v>
      </c>
      <c r="G193" s="101" t="n">
        <v>180681</v>
      </c>
      <c r="H193" s="102" t="n">
        <v>-11731.4638157895</v>
      </c>
      <c r="I193" s="103" t="n">
        <v>-0.0609703944491915</v>
      </c>
      <c r="J193" s="17" t="str">
        <f aca="false">IF(I193&lt;0,"q","p")</f>
        <v>q</v>
      </c>
    </row>
    <row r="194" customFormat="false" ht="13.2" hidden="false" customHeight="false" outlineLevel="0" collapsed="false">
      <c r="A194" s="97" t="s">
        <v>227</v>
      </c>
      <c r="B194" s="98" t="s">
        <v>225</v>
      </c>
      <c r="C194" s="98" t="s">
        <v>226</v>
      </c>
      <c r="D194" s="99" t="n">
        <v>81544.0065789474</v>
      </c>
      <c r="E194" s="99" t="n">
        <v>89359.862295082</v>
      </c>
      <c r="F194" s="100" t="n">
        <v>87400.0296052632</v>
      </c>
      <c r="G194" s="101" t="n">
        <v>83240</v>
      </c>
      <c r="H194" s="102" t="n">
        <v>-4160.02960526316</v>
      </c>
      <c r="I194" s="103" t="n">
        <v>-0.0475975766146954</v>
      </c>
      <c r="J194" s="17" t="str">
        <f aca="false">IF(I194&lt;0,"q","p")</f>
        <v>q</v>
      </c>
    </row>
    <row r="195" customFormat="false" ht="13.2" hidden="false" customHeight="false" outlineLevel="0" collapsed="false">
      <c r="A195" s="97" t="s">
        <v>228</v>
      </c>
      <c r="B195" s="98" t="s">
        <v>225</v>
      </c>
      <c r="C195" s="98" t="s">
        <v>226</v>
      </c>
      <c r="D195" s="104" t="s">
        <v>229</v>
      </c>
      <c r="E195" s="99" t="n">
        <v>17616.4847161572</v>
      </c>
      <c r="F195" s="100" t="n">
        <v>14141.2072368421</v>
      </c>
      <c r="G195" s="101" t="n">
        <v>11360</v>
      </c>
      <c r="H195" s="102" t="n">
        <v>-2781.20723684211</v>
      </c>
      <c r="I195" s="103" t="n">
        <v>-0.196673960734853</v>
      </c>
      <c r="J195" s="17" t="str">
        <f aca="false">IF(I195&lt;0,"q","p")</f>
        <v>q</v>
      </c>
    </row>
    <row r="196" customFormat="false" ht="13.2" hidden="false" customHeight="false" outlineLevel="0" collapsed="false">
      <c r="A196" s="97" t="s">
        <v>230</v>
      </c>
      <c r="B196" s="98" t="s">
        <v>225</v>
      </c>
      <c r="C196" s="98" t="s">
        <v>226</v>
      </c>
      <c r="D196" s="99" t="n">
        <v>58426.1940789474</v>
      </c>
      <c r="E196" s="99" t="n">
        <v>51975.862295082</v>
      </c>
      <c r="F196" s="100" t="n">
        <v>48969.7138157895</v>
      </c>
      <c r="G196" s="101" t="n">
        <v>45910</v>
      </c>
      <c r="H196" s="102" t="n">
        <v>-3059.71381578947</v>
      </c>
      <c r="I196" s="103" t="n">
        <v>-0.0624817581597326</v>
      </c>
      <c r="J196" s="17" t="str">
        <f aca="false">IF(I196&lt;0,"q","p")</f>
        <v>q</v>
      </c>
    </row>
    <row r="197" customFormat="false" ht="13.2" hidden="false" customHeight="false" outlineLevel="0" collapsed="false">
      <c r="A197" s="97" t="s">
        <v>231</v>
      </c>
      <c r="B197" s="98" t="s">
        <v>225</v>
      </c>
      <c r="C197" s="98" t="s">
        <v>226</v>
      </c>
      <c r="D197" s="99" t="n">
        <v>77800.3398876405</v>
      </c>
      <c r="E197" s="99" t="n">
        <v>71937.0591549296</v>
      </c>
      <c r="F197" s="100" t="n">
        <v>67577.0366197183</v>
      </c>
      <c r="G197" s="101" t="n">
        <v>61963</v>
      </c>
      <c r="H197" s="102" t="n">
        <v>-5614.0366197183</v>
      </c>
      <c r="I197" s="103" t="n">
        <v>-0.0830760995234317</v>
      </c>
      <c r="J197" s="17" t="str">
        <f aca="false">IF(I197&lt;0,"q","p")</f>
        <v>q</v>
      </c>
    </row>
    <row r="198" customFormat="false" ht="13.2" hidden="false" customHeight="false" outlineLevel="0" collapsed="false">
      <c r="A198" s="97" t="s">
        <v>232</v>
      </c>
      <c r="B198" s="98" t="s">
        <v>225</v>
      </c>
      <c r="C198" s="98" t="s">
        <v>226</v>
      </c>
      <c r="D198" s="99" t="n">
        <v>109267.167763158</v>
      </c>
      <c r="E198" s="99" t="n">
        <v>92014.1147540984</v>
      </c>
      <c r="F198" s="100" t="n">
        <v>74854.4671052632</v>
      </c>
      <c r="G198" s="101" t="n">
        <v>64393</v>
      </c>
      <c r="H198" s="102" t="n">
        <v>-10461.4671052632</v>
      </c>
      <c r="I198" s="103" t="n">
        <v>-0.139757418759683</v>
      </c>
      <c r="J198" s="17" t="str">
        <f aca="false">IF(I198&lt;0,"q","p")</f>
        <v>q</v>
      </c>
    </row>
    <row r="199" customFormat="false" ht="13.2" hidden="false" customHeight="false" outlineLevel="0" collapsed="false">
      <c r="A199" s="97" t="s">
        <v>233</v>
      </c>
      <c r="B199" s="98" t="s">
        <v>225</v>
      </c>
      <c r="C199" s="98" t="s">
        <v>226</v>
      </c>
      <c r="D199" s="99" t="n">
        <v>22477.2960526316</v>
      </c>
      <c r="E199" s="99" t="n">
        <v>19761.8590163934</v>
      </c>
      <c r="F199" s="100" t="n">
        <v>19230.1118421053</v>
      </c>
      <c r="G199" s="101" t="n">
        <v>19415</v>
      </c>
      <c r="H199" s="102" t="n">
        <v>184.888157894737</v>
      </c>
      <c r="I199" s="103" t="n">
        <v>0.00961451287505843</v>
      </c>
      <c r="J199" s="17" t="str">
        <f aca="false">IF(I199&lt;0,"q","p")</f>
        <v>p</v>
      </c>
    </row>
    <row r="200" customFormat="false" ht="13.2" hidden="false" customHeight="false" outlineLevel="0" collapsed="false">
      <c r="A200" s="97" t="s">
        <v>234</v>
      </c>
      <c r="B200" s="98" t="s">
        <v>225</v>
      </c>
      <c r="C200" s="98" t="s">
        <v>226</v>
      </c>
      <c r="D200" s="99" t="n">
        <v>313873.824</v>
      </c>
      <c r="E200" s="99" t="n">
        <v>276976.214574899</v>
      </c>
      <c r="F200" s="100" t="n">
        <v>290911.931726908</v>
      </c>
      <c r="G200" s="101" t="n">
        <v>277771</v>
      </c>
      <c r="H200" s="102" t="n">
        <v>-13140.9317269076</v>
      </c>
      <c r="I200" s="103" t="n">
        <v>-0.0451715116973738</v>
      </c>
      <c r="J200" s="17" t="str">
        <f aca="false">IF(I200&lt;0,"q","p")</f>
        <v>q</v>
      </c>
    </row>
    <row r="201" customFormat="false" ht="13.2" hidden="false" customHeight="false" outlineLevel="0" collapsed="false">
      <c r="A201" s="105" t="s">
        <v>235</v>
      </c>
      <c r="B201" s="98" t="s">
        <v>225</v>
      </c>
      <c r="C201" s="98" t="s">
        <v>226</v>
      </c>
      <c r="D201" s="106" t="n">
        <v>12634.0350877193</v>
      </c>
      <c r="E201" s="99" t="n">
        <v>11474.888</v>
      </c>
      <c r="F201" s="100" t="n">
        <v>10415.1936758893</v>
      </c>
      <c r="G201" s="101" t="n">
        <v>9095</v>
      </c>
      <c r="H201" s="102" t="n">
        <v>-1320.19367588933</v>
      </c>
      <c r="I201" s="103" t="n">
        <v>-0.126756517158727</v>
      </c>
      <c r="J201" s="17" t="str">
        <f aca="false">IF(I201&lt;0,"q","p")</f>
        <v>q</v>
      </c>
    </row>
    <row r="202" customFormat="false" ht="13.2" hidden="false" customHeight="false" outlineLevel="0" collapsed="false">
      <c r="A202" s="107" t="s">
        <v>236</v>
      </c>
      <c r="B202" s="107" t="s">
        <v>237</v>
      </c>
      <c r="C202" s="107" t="s">
        <v>238</v>
      </c>
      <c r="D202" s="108" t="n">
        <v>912723</v>
      </c>
      <c r="E202" s="108" t="n">
        <v>1165865</v>
      </c>
      <c r="F202" s="108" t="n">
        <v>1501033</v>
      </c>
      <c r="G202" s="74" t="n">
        <v>1317507</v>
      </c>
      <c r="H202" s="15" t="n">
        <v>-183526</v>
      </c>
      <c r="I202" s="16" t="n">
        <v>-0.1222664658272</v>
      </c>
      <c r="J202" s="17" t="str">
        <f aca="false">IF(I202&lt;0,"q","p")</f>
        <v>q</v>
      </c>
    </row>
    <row r="203" customFormat="false" ht="13.2" hidden="false" customHeight="false" outlineLevel="0" collapsed="false">
      <c r="A203" s="107" t="s">
        <v>239</v>
      </c>
      <c r="B203" s="107" t="s">
        <v>237</v>
      </c>
      <c r="C203" s="107" t="s">
        <v>238</v>
      </c>
      <c r="D203" s="108" t="n">
        <v>2032866</v>
      </c>
      <c r="E203" s="108" t="n">
        <v>2653749</v>
      </c>
      <c r="F203" s="108" t="n">
        <v>2095421</v>
      </c>
      <c r="G203" s="74" t="n">
        <v>1038660</v>
      </c>
      <c r="H203" s="15" t="n">
        <v>-1056761</v>
      </c>
      <c r="I203" s="16" t="n">
        <v>-0.50431917977342</v>
      </c>
      <c r="J203" s="17" t="str">
        <f aca="false">IF(I203&lt;0,"q","p")</f>
        <v>q</v>
      </c>
    </row>
    <row r="204" customFormat="false" ht="13.2" hidden="false" customHeight="false" outlineLevel="0" collapsed="false">
      <c r="A204" s="107" t="s">
        <v>240</v>
      </c>
      <c r="B204" s="107" t="s">
        <v>237</v>
      </c>
      <c r="C204" s="107" t="s">
        <v>238</v>
      </c>
      <c r="D204" s="108" t="n">
        <v>2523066</v>
      </c>
      <c r="E204" s="108" t="n">
        <v>2384022</v>
      </c>
      <c r="F204" s="108" t="n">
        <v>2795965</v>
      </c>
      <c r="G204" s="31" t="n">
        <v>2661941</v>
      </c>
      <c r="H204" s="15" t="n">
        <v>-134024</v>
      </c>
      <c r="I204" s="16" t="n">
        <v>-0.0479347917445319</v>
      </c>
      <c r="J204" s="17" t="str">
        <f aca="false">IF(I204&lt;0,"q","p")</f>
        <v>q</v>
      </c>
    </row>
    <row r="205" customFormat="false" ht="13.2" hidden="false" customHeight="false" outlineLevel="0" collapsed="false">
      <c r="A205" s="107" t="s">
        <v>241</v>
      </c>
      <c r="B205" s="107" t="s">
        <v>237</v>
      </c>
      <c r="C205" s="107" t="s">
        <v>238</v>
      </c>
      <c r="D205" s="108" t="n">
        <v>1172068</v>
      </c>
      <c r="E205" s="108" t="n">
        <v>1293275</v>
      </c>
      <c r="F205" s="108" t="n">
        <v>1670750</v>
      </c>
      <c r="G205" s="31" t="n">
        <v>1717287</v>
      </c>
      <c r="H205" s="15" t="n">
        <v>46537</v>
      </c>
      <c r="I205" s="16" t="n">
        <v>0.0278539578033816</v>
      </c>
      <c r="J205" s="17" t="str">
        <f aca="false">IF(I205&lt;0,"q","p")</f>
        <v>p</v>
      </c>
    </row>
    <row r="206" customFormat="false" ht="13.2" hidden="false" customHeight="false" outlineLevel="0" collapsed="false">
      <c r="A206" s="107" t="s">
        <v>242</v>
      </c>
      <c r="B206" s="107" t="s">
        <v>237</v>
      </c>
      <c r="C206" s="107" t="s">
        <v>238</v>
      </c>
      <c r="D206" s="108" t="n">
        <v>1035751</v>
      </c>
      <c r="E206" s="108" t="n">
        <v>1299672</v>
      </c>
      <c r="F206" s="108" t="n">
        <v>1699489</v>
      </c>
      <c r="G206" s="31" t="n">
        <v>1867761</v>
      </c>
      <c r="H206" s="15" t="n">
        <v>168272</v>
      </c>
      <c r="I206" s="16" t="n">
        <v>0.0990132916423701</v>
      </c>
      <c r="J206" s="17" t="str">
        <f aca="false">IF(I206&lt;0,"q","p")</f>
        <v>p</v>
      </c>
    </row>
    <row r="207" customFormat="false" ht="13.2" hidden="false" customHeight="false" outlineLevel="0" collapsed="false">
      <c r="A207" s="107" t="s">
        <v>243</v>
      </c>
      <c r="B207" s="107" t="s">
        <v>237</v>
      </c>
      <c r="C207" s="107" t="s">
        <v>238</v>
      </c>
      <c r="D207" s="108" t="n">
        <v>1368447</v>
      </c>
      <c r="E207" s="108" t="n">
        <v>1505392</v>
      </c>
      <c r="F207" s="108" t="n">
        <v>1750303</v>
      </c>
      <c r="G207" s="31" t="n">
        <v>1499376</v>
      </c>
      <c r="H207" s="15" t="n">
        <v>-250927</v>
      </c>
      <c r="I207" s="16" t="n">
        <v>-0.143362035030506</v>
      </c>
      <c r="J207" s="17" t="str">
        <f aca="false">IF(I207&lt;0,"q","p")</f>
        <v>q</v>
      </c>
    </row>
    <row r="208" customFormat="false" ht="13.2" hidden="false" customHeight="false" outlineLevel="0" collapsed="false">
      <c r="A208" s="107" t="s">
        <v>244</v>
      </c>
      <c r="B208" s="107" t="s">
        <v>237</v>
      </c>
      <c r="C208" s="107" t="s">
        <v>238</v>
      </c>
      <c r="D208" s="108" t="n">
        <v>1700192</v>
      </c>
      <c r="E208" s="108" t="n">
        <v>1760167</v>
      </c>
      <c r="F208" s="108" t="n">
        <v>1903331</v>
      </c>
      <c r="G208" s="31" t="n">
        <v>2048274</v>
      </c>
      <c r="H208" s="15" t="n">
        <v>144943</v>
      </c>
      <c r="I208" s="16" t="n">
        <v>0.0761522824984198</v>
      </c>
      <c r="J208" s="17" t="str">
        <f aca="false">IF(I208&lt;0,"q","p")</f>
        <v>p</v>
      </c>
    </row>
    <row r="209" customFormat="false" ht="13.2" hidden="false" customHeight="false" outlineLevel="0" collapsed="false">
      <c r="A209" s="107" t="s">
        <v>245</v>
      </c>
      <c r="B209" s="107" t="s">
        <v>237</v>
      </c>
      <c r="C209" s="107" t="s">
        <v>238</v>
      </c>
      <c r="D209" s="108" t="n">
        <v>1342059</v>
      </c>
      <c r="E209" s="108" t="n">
        <v>1331954</v>
      </c>
      <c r="F209" s="108" t="n">
        <v>1468455</v>
      </c>
      <c r="G209" s="31" t="n">
        <v>1603008</v>
      </c>
      <c r="H209" s="15" t="n">
        <v>134553</v>
      </c>
      <c r="I209" s="16" t="n">
        <v>0.0916289569649733</v>
      </c>
      <c r="J209" s="17" t="str">
        <f aca="false">IF(I209&lt;0,"q","p")</f>
        <v>p</v>
      </c>
    </row>
    <row r="210" customFormat="false" ht="13.2" hidden="false" customHeight="false" outlineLevel="0" collapsed="false">
      <c r="A210" s="107" t="s">
        <v>246</v>
      </c>
      <c r="B210" s="107" t="s">
        <v>237</v>
      </c>
      <c r="C210" s="107" t="s">
        <v>238</v>
      </c>
      <c r="D210" s="108" t="n">
        <v>1453405</v>
      </c>
      <c r="E210" s="108" t="n">
        <v>1466304</v>
      </c>
      <c r="F210" s="108" t="n">
        <v>1515158</v>
      </c>
      <c r="G210" s="31" t="n">
        <v>1500365</v>
      </c>
      <c r="H210" s="15" t="n">
        <v>-14793</v>
      </c>
      <c r="I210" s="16" t="n">
        <v>-0.00976333821291242</v>
      </c>
      <c r="J210" s="17" t="str">
        <f aca="false">IF(I210&lt;0,"q","p")</f>
        <v>q</v>
      </c>
    </row>
    <row r="211" customFormat="false" ht="13.2" hidden="false" customHeight="false" outlineLevel="0" collapsed="false">
      <c r="A211" s="46" t="s">
        <v>247</v>
      </c>
      <c r="B211" s="46" t="s">
        <v>237</v>
      </c>
      <c r="C211" s="46" t="s">
        <v>238</v>
      </c>
      <c r="D211" s="47" t="n">
        <v>2951426</v>
      </c>
      <c r="E211" s="47" t="n">
        <v>3327110</v>
      </c>
      <c r="F211" s="47" t="n">
        <v>3395748</v>
      </c>
      <c r="G211" s="31" t="n">
        <v>4090195</v>
      </c>
      <c r="H211" s="15" t="n">
        <v>694447</v>
      </c>
      <c r="I211" s="16" t="n">
        <v>0.204504869030329</v>
      </c>
      <c r="J211" s="17" t="str">
        <f aca="false">IF(I211&lt;0,"q","p")</f>
        <v>p</v>
      </c>
    </row>
    <row r="212" customFormat="false" ht="13.2" hidden="false" customHeight="false" outlineLevel="0" collapsed="false">
      <c r="A212" s="109" t="s">
        <v>248</v>
      </c>
      <c r="B212" s="46" t="s">
        <v>237</v>
      </c>
      <c r="C212" s="46" t="s">
        <v>238</v>
      </c>
      <c r="D212" s="110" t="n">
        <v>1343657</v>
      </c>
      <c r="E212" s="110" t="n">
        <v>937664</v>
      </c>
      <c r="F212" s="110" t="n">
        <v>1459082</v>
      </c>
      <c r="G212" s="111" t="n">
        <v>1479669</v>
      </c>
      <c r="H212" s="15" t="n">
        <v>20587</v>
      </c>
      <c r="I212" s="16" t="n">
        <v>0.0141095565567939</v>
      </c>
      <c r="J212" s="17" t="str">
        <f aca="false">IF(I212&lt;0,"q","p")</f>
        <v>p</v>
      </c>
    </row>
    <row r="213" customFormat="false" ht="13.2" hidden="false" customHeight="false" outlineLevel="0" collapsed="false">
      <c r="A213" s="112" t="s">
        <v>249</v>
      </c>
      <c r="B213" s="46" t="s">
        <v>237</v>
      </c>
      <c r="C213" s="46" t="s">
        <v>238</v>
      </c>
      <c r="D213" s="113" t="s">
        <v>39</v>
      </c>
      <c r="E213" s="110" t="n">
        <v>1218485</v>
      </c>
      <c r="F213" s="114" t="n">
        <v>1450745</v>
      </c>
      <c r="G213" s="115" t="n">
        <v>1457065</v>
      </c>
      <c r="H213" s="15" t="n">
        <v>6320</v>
      </c>
      <c r="I213" s="16" t="n">
        <v>0.00435638241041669</v>
      </c>
      <c r="J213" s="17" t="str">
        <f aca="false">IF(I213&lt;0,"q","p")</f>
        <v>p</v>
      </c>
    </row>
    <row r="214" customFormat="false" ht="13.2" hidden="false" customHeight="false" outlineLevel="0" collapsed="false">
      <c r="A214" s="112" t="s">
        <v>250</v>
      </c>
      <c r="B214" s="46" t="s">
        <v>237</v>
      </c>
      <c r="C214" s="46" t="s">
        <v>238</v>
      </c>
      <c r="D214" s="116" t="n">
        <v>1333668</v>
      </c>
      <c r="E214" s="117" t="n">
        <v>1379091</v>
      </c>
      <c r="F214" s="118" t="n">
        <v>1422824</v>
      </c>
      <c r="G214" s="115" t="n">
        <v>1458037</v>
      </c>
      <c r="H214" s="15" t="n">
        <v>35213</v>
      </c>
      <c r="I214" s="16" t="n">
        <v>0.0247486688444951</v>
      </c>
      <c r="J214" s="17" t="str">
        <f aca="false">IF(I214&lt;0,"q","p")</f>
        <v>p</v>
      </c>
    </row>
    <row r="215" customFormat="false" ht="13.2" hidden="false" customHeight="false" outlineLevel="0" collapsed="false">
      <c r="A215" s="112" t="s">
        <v>251</v>
      </c>
      <c r="B215" s="46" t="s">
        <v>237</v>
      </c>
      <c r="C215" s="46" t="s">
        <v>238</v>
      </c>
      <c r="D215" s="110" t="n">
        <v>1041223</v>
      </c>
      <c r="E215" s="117" t="n">
        <v>1235220</v>
      </c>
      <c r="F215" s="118" t="n">
        <v>1372020</v>
      </c>
      <c r="G215" s="115" t="n">
        <v>1259463</v>
      </c>
      <c r="H215" s="15" t="n">
        <v>-112557</v>
      </c>
      <c r="I215" s="16" t="n">
        <v>-0.0820374338566493</v>
      </c>
      <c r="J215" s="17" t="str">
        <f aca="false">IF(I215&lt;0,"q","p")</f>
        <v>q</v>
      </c>
    </row>
    <row r="216" customFormat="false" ht="13.2" hidden="false" customHeight="false" outlineLevel="0" collapsed="false">
      <c r="A216" s="112" t="s">
        <v>252</v>
      </c>
      <c r="B216" s="46" t="s">
        <v>237</v>
      </c>
      <c r="C216" s="46" t="s">
        <v>238</v>
      </c>
      <c r="D216" s="110" t="n">
        <v>1041193</v>
      </c>
      <c r="E216" s="117" t="n">
        <v>1191874</v>
      </c>
      <c r="F216" s="118" t="n">
        <v>1324003</v>
      </c>
      <c r="G216" s="115" t="n">
        <v>1494539</v>
      </c>
      <c r="H216" s="15" t="n">
        <v>170536</v>
      </c>
      <c r="I216" s="16" t="n">
        <v>0.12880333352719</v>
      </c>
      <c r="J216" s="17" t="str">
        <f aca="false">IF(I216&lt;0,"q","p")</f>
        <v>p</v>
      </c>
    </row>
    <row r="217" customFormat="false" ht="13.2" hidden="false" customHeight="false" outlineLevel="0" collapsed="false">
      <c r="A217" s="109" t="s">
        <v>253</v>
      </c>
      <c r="B217" s="46" t="s">
        <v>237</v>
      </c>
      <c r="C217" s="46" t="s">
        <v>238</v>
      </c>
      <c r="D217" s="110" t="n">
        <v>1250846</v>
      </c>
      <c r="E217" s="110" t="n">
        <v>1185626</v>
      </c>
      <c r="F217" s="110" t="n">
        <v>1292007</v>
      </c>
      <c r="G217" s="111" t="n">
        <v>1262990</v>
      </c>
      <c r="H217" s="15" t="n">
        <v>-29017</v>
      </c>
      <c r="I217" s="16" t="n">
        <v>-0.0224588566470615</v>
      </c>
      <c r="J217" s="17" t="str">
        <f aca="false">IF(I217&lt;0,"q","p")</f>
        <v>q</v>
      </c>
    </row>
    <row r="218" customFormat="false" ht="13.2" hidden="false" customHeight="false" outlineLevel="0" collapsed="false">
      <c r="A218" s="109" t="s">
        <v>254</v>
      </c>
      <c r="B218" s="46" t="s">
        <v>237</v>
      </c>
      <c r="C218" s="46" t="s">
        <v>238</v>
      </c>
      <c r="D218" s="110" t="n">
        <v>1147561</v>
      </c>
      <c r="E218" s="117" t="n">
        <v>1172090</v>
      </c>
      <c r="F218" s="110" t="n">
        <v>1203726</v>
      </c>
      <c r="G218" s="111" t="n">
        <v>1274595</v>
      </c>
      <c r="H218" s="15" t="n">
        <v>70869</v>
      </c>
      <c r="I218" s="16" t="n">
        <v>0.0588746940748974</v>
      </c>
      <c r="J218" s="17" t="str">
        <f aca="false">IF(I218&lt;0,"q","p")</f>
        <v>p</v>
      </c>
    </row>
    <row r="219" customFormat="false" ht="13.2" hidden="false" customHeight="false" outlineLevel="0" collapsed="false">
      <c r="A219" s="109" t="s">
        <v>255</v>
      </c>
      <c r="B219" s="46" t="s">
        <v>237</v>
      </c>
      <c r="C219" s="46" t="s">
        <v>238</v>
      </c>
      <c r="D219" s="110" t="n">
        <v>1277801</v>
      </c>
      <c r="E219" s="117" t="n">
        <v>1172454</v>
      </c>
      <c r="F219" s="110" t="n">
        <v>1185779</v>
      </c>
      <c r="G219" s="111" t="n">
        <v>1249068</v>
      </c>
      <c r="H219" s="15" t="n">
        <v>63289</v>
      </c>
      <c r="I219" s="16" t="n">
        <v>0.0533733520327144</v>
      </c>
      <c r="J219" s="17" t="str">
        <f aca="false">IF(I219&lt;0,"q","p")</f>
        <v>p</v>
      </c>
    </row>
    <row r="220" customFormat="false" ht="13.2" hidden="false" customHeight="false" outlineLevel="0" collapsed="false">
      <c r="A220" s="21" t="s">
        <v>256</v>
      </c>
      <c r="B220" s="21" t="s">
        <v>257</v>
      </c>
      <c r="C220" s="21" t="s">
        <v>258</v>
      </c>
      <c r="D220" s="23" t="n">
        <v>105812</v>
      </c>
      <c r="E220" s="23" t="n">
        <v>106306</v>
      </c>
      <c r="F220" s="23" t="n">
        <v>106928</v>
      </c>
      <c r="G220" s="24"/>
      <c r="H220" s="15"/>
      <c r="I220" s="16"/>
      <c r="J220" s="26"/>
    </row>
    <row r="221" customFormat="false" ht="13.2" hidden="false" customHeight="false" outlineLevel="0" collapsed="false">
      <c r="A221" s="21" t="s">
        <v>259</v>
      </c>
      <c r="B221" s="21" t="s">
        <v>257</v>
      </c>
      <c r="C221" s="21" t="s">
        <v>258</v>
      </c>
      <c r="D221" s="23" t="n">
        <v>619980</v>
      </c>
      <c r="E221" s="23" t="n">
        <v>539313</v>
      </c>
      <c r="F221" s="23" t="n">
        <v>489774</v>
      </c>
      <c r="G221" s="24"/>
      <c r="H221" s="15"/>
      <c r="I221" s="16"/>
      <c r="J221" s="25"/>
    </row>
    <row r="222" customFormat="false" ht="13.2" hidden="false" customHeight="false" outlineLevel="0" collapsed="false">
      <c r="A222" s="21" t="s">
        <v>260</v>
      </c>
      <c r="B222" s="21" t="s">
        <v>257</v>
      </c>
      <c r="C222" s="21" t="s">
        <v>258</v>
      </c>
      <c r="D222" s="23" t="n">
        <v>225643</v>
      </c>
      <c r="E222" s="23" t="n">
        <v>203805</v>
      </c>
      <c r="F222" s="23" t="n">
        <v>190422</v>
      </c>
      <c r="G222" s="24"/>
      <c r="H222" s="15"/>
      <c r="I222" s="16"/>
      <c r="J222" s="25"/>
    </row>
    <row r="223" customFormat="false" ht="13.2" hidden="false" customHeight="false" outlineLevel="0" collapsed="false">
      <c r="A223" s="21" t="s">
        <v>261</v>
      </c>
      <c r="B223" s="21" t="s">
        <v>257</v>
      </c>
      <c r="C223" s="21" t="s">
        <v>258</v>
      </c>
      <c r="D223" s="23" t="n">
        <v>267570</v>
      </c>
      <c r="E223" s="23" t="n">
        <v>241478</v>
      </c>
      <c r="F223" s="23" t="n">
        <v>224230</v>
      </c>
      <c r="G223" s="24"/>
      <c r="H223" s="15"/>
      <c r="I223" s="16"/>
      <c r="J223" s="25"/>
    </row>
    <row r="224" customFormat="false" ht="13.2" hidden="false" customHeight="false" outlineLevel="0" collapsed="false">
      <c r="A224" s="21" t="s">
        <v>262</v>
      </c>
      <c r="B224" s="21" t="s">
        <v>257</v>
      </c>
      <c r="C224" s="21" t="s">
        <v>258</v>
      </c>
      <c r="D224" s="23"/>
      <c r="E224" s="23"/>
      <c r="F224" s="23" t="n">
        <v>78669</v>
      </c>
      <c r="G224" s="24"/>
      <c r="H224" s="35"/>
      <c r="I224" s="35"/>
      <c r="J224" s="36"/>
    </row>
    <row r="225" customFormat="false" ht="13.2" hidden="false" customHeight="false" outlineLevel="0" collapsed="false">
      <c r="A225" s="21" t="s">
        <v>263</v>
      </c>
      <c r="B225" s="21" t="s">
        <v>257</v>
      </c>
      <c r="C225" s="21" t="s">
        <v>258</v>
      </c>
      <c r="D225" s="23" t="n">
        <v>192677</v>
      </c>
      <c r="E225" s="23" t="n">
        <v>184882</v>
      </c>
      <c r="F225" s="23" t="n">
        <v>183923</v>
      </c>
      <c r="G225" s="24"/>
      <c r="H225" s="15"/>
      <c r="I225" s="16"/>
      <c r="J225" s="25"/>
    </row>
    <row r="226" customFormat="false" ht="13.2" hidden="false" customHeight="false" outlineLevel="0" collapsed="false">
      <c r="A226" s="21" t="s">
        <v>264</v>
      </c>
      <c r="B226" s="21" t="s">
        <v>257</v>
      </c>
      <c r="C226" s="21" t="s">
        <v>258</v>
      </c>
      <c r="D226" s="23" t="n">
        <v>24728</v>
      </c>
      <c r="E226" s="23" t="n">
        <v>22140</v>
      </c>
      <c r="F226" s="23" t="n">
        <v>18978</v>
      </c>
      <c r="G226" s="24"/>
      <c r="H226" s="15"/>
      <c r="I226" s="16"/>
      <c r="J226" s="25"/>
    </row>
    <row r="227" customFormat="false" ht="13.2" hidden="false" customHeight="false" outlineLevel="0" collapsed="false">
      <c r="A227" s="21" t="s">
        <v>265</v>
      </c>
      <c r="B227" s="21" t="s">
        <v>257</v>
      </c>
      <c r="C227" s="21" t="s">
        <v>258</v>
      </c>
      <c r="D227" s="23" t="n">
        <v>334076</v>
      </c>
      <c r="E227" s="23" t="n">
        <v>292811</v>
      </c>
      <c r="F227" s="23" t="n">
        <v>268045</v>
      </c>
      <c r="G227" s="24"/>
      <c r="H227" s="15"/>
      <c r="I227" s="16"/>
      <c r="J227" s="25"/>
    </row>
    <row r="228" customFormat="false" ht="13.2" hidden="false" customHeight="false" outlineLevel="0" collapsed="false">
      <c r="A228" s="21" t="s">
        <v>266</v>
      </c>
      <c r="B228" s="21" t="s">
        <v>257</v>
      </c>
      <c r="C228" s="21" t="s">
        <v>258</v>
      </c>
      <c r="D228" s="23" t="n">
        <v>86934</v>
      </c>
      <c r="E228" s="23" t="n">
        <v>86892</v>
      </c>
      <c r="F228" s="23" t="n">
        <v>89088</v>
      </c>
      <c r="G228" s="24"/>
      <c r="H228" s="15"/>
      <c r="I228" s="16"/>
      <c r="J228" s="26"/>
    </row>
    <row r="229" customFormat="false" ht="13.2" hidden="false" customHeight="false" outlineLevel="0" collapsed="false">
      <c r="A229" s="21" t="s">
        <v>267</v>
      </c>
      <c r="B229" s="21" t="s">
        <v>257</v>
      </c>
      <c r="C229" s="21" t="s">
        <v>258</v>
      </c>
      <c r="D229" s="23" t="n">
        <v>368484</v>
      </c>
      <c r="E229" s="23" t="n">
        <v>342549</v>
      </c>
      <c r="F229" s="23" t="n">
        <v>327611</v>
      </c>
      <c r="G229" s="24"/>
      <c r="H229" s="15"/>
      <c r="I229" s="16"/>
      <c r="J229" s="25"/>
    </row>
    <row r="230" customFormat="false" ht="13.2" hidden="false" customHeight="false" outlineLevel="0" collapsed="false">
      <c r="A230" s="21" t="s">
        <v>268</v>
      </c>
      <c r="B230" s="21" t="s">
        <v>257</v>
      </c>
      <c r="C230" s="21" t="s">
        <v>258</v>
      </c>
      <c r="D230" s="23" t="n">
        <v>469325</v>
      </c>
      <c r="E230" s="23" t="n">
        <v>413612</v>
      </c>
      <c r="F230" s="23" t="n">
        <v>378848</v>
      </c>
      <c r="G230" s="24"/>
      <c r="H230" s="15"/>
      <c r="I230" s="16"/>
      <c r="J230" s="25"/>
    </row>
    <row r="231" customFormat="false" ht="13.2" hidden="false" customHeight="false" outlineLevel="0" collapsed="false">
      <c r="A231" s="21" t="s">
        <v>269</v>
      </c>
      <c r="B231" s="21" t="s">
        <v>257</v>
      </c>
      <c r="C231" s="21" t="s">
        <v>258</v>
      </c>
      <c r="D231" s="23" t="n">
        <v>556325</v>
      </c>
      <c r="E231" s="23" t="n">
        <v>485149</v>
      </c>
      <c r="F231" s="23" t="n">
        <v>449150</v>
      </c>
      <c r="G231" s="24"/>
      <c r="H231" s="15"/>
      <c r="I231" s="16"/>
      <c r="J231" s="25"/>
    </row>
    <row r="232" customFormat="false" ht="13.2" hidden="false" customHeight="false" outlineLevel="0" collapsed="false">
      <c r="A232" s="21" t="s">
        <v>270</v>
      </c>
      <c r="B232" s="21" t="s">
        <v>257</v>
      </c>
      <c r="C232" s="21" t="s">
        <v>258</v>
      </c>
      <c r="D232" s="23" t="n">
        <v>125215</v>
      </c>
      <c r="E232" s="23" t="n">
        <v>113628</v>
      </c>
      <c r="F232" s="23" t="n">
        <v>105123</v>
      </c>
      <c r="G232" s="24"/>
      <c r="H232" s="15"/>
      <c r="I232" s="16"/>
      <c r="J232" s="25"/>
    </row>
    <row r="233" customFormat="false" ht="13.2" hidden="false" customHeight="false" outlineLevel="0" collapsed="false">
      <c r="A233" s="21" t="s">
        <v>271</v>
      </c>
      <c r="B233" s="21" t="s">
        <v>257</v>
      </c>
      <c r="C233" s="21" t="s">
        <v>258</v>
      </c>
      <c r="D233" s="23" t="n">
        <v>49536</v>
      </c>
      <c r="E233" s="23" t="n">
        <v>53221</v>
      </c>
      <c r="F233" s="23" t="n">
        <v>44450</v>
      </c>
      <c r="G233" s="24"/>
      <c r="H233" s="15"/>
      <c r="I233" s="16"/>
      <c r="J233" s="25"/>
    </row>
    <row r="234" customFormat="false" ht="13.2" hidden="false" customHeight="false" outlineLevel="0" collapsed="false">
      <c r="A234" s="21" t="s">
        <v>272</v>
      </c>
      <c r="B234" s="21" t="s">
        <v>257</v>
      </c>
      <c r="C234" s="21" t="s">
        <v>258</v>
      </c>
      <c r="D234" s="23" t="n">
        <v>115533</v>
      </c>
      <c r="E234" s="23" t="n">
        <v>108091</v>
      </c>
      <c r="F234" s="23" t="n">
        <v>98669</v>
      </c>
      <c r="G234" s="24"/>
      <c r="H234" s="15"/>
      <c r="I234" s="16"/>
      <c r="J234" s="25"/>
    </row>
    <row r="235" customFormat="false" ht="13.2" hidden="false" customHeight="false" outlineLevel="0" collapsed="false">
      <c r="A235" s="21" t="s">
        <v>273</v>
      </c>
      <c r="B235" s="21" t="s">
        <v>257</v>
      </c>
      <c r="C235" s="21" t="s">
        <v>258</v>
      </c>
      <c r="D235" s="23" t="n">
        <v>126738</v>
      </c>
      <c r="E235" s="23" t="n">
        <v>115915</v>
      </c>
      <c r="F235" s="23" t="n">
        <v>105773</v>
      </c>
      <c r="G235" s="24"/>
      <c r="H235" s="15"/>
      <c r="I235" s="16"/>
      <c r="J235" s="25"/>
    </row>
    <row r="236" customFormat="false" ht="13.2" hidden="false" customHeight="false" outlineLevel="0" collapsed="false">
      <c r="A236" s="119" t="s">
        <v>274</v>
      </c>
      <c r="B236" s="38" t="s">
        <v>275</v>
      </c>
      <c r="C236" s="38" t="s">
        <v>276</v>
      </c>
      <c r="D236" s="120" t="n">
        <v>8038100</v>
      </c>
      <c r="E236" s="120" t="n">
        <v>8025076</v>
      </c>
      <c r="F236" s="120" t="n">
        <v>7929534</v>
      </c>
      <c r="G236" s="121" t="n">
        <v>7749584</v>
      </c>
      <c r="H236" s="15" t="n">
        <f aca="false">G236-F236</f>
        <v>-179950</v>
      </c>
      <c r="I236" s="16" t="n">
        <f aca="false">G236/F236-1</f>
        <v>-0.0226936412656784</v>
      </c>
      <c r="J236" s="17" t="str">
        <f aca="false">IF(I236&lt;0,"q","p")</f>
        <v>q</v>
      </c>
    </row>
    <row r="237" customFormat="false" ht="13.2" hidden="false" customHeight="false" outlineLevel="0" collapsed="false">
      <c r="A237" s="119" t="s">
        <v>277</v>
      </c>
      <c r="B237" s="38" t="s">
        <v>275</v>
      </c>
      <c r="C237" s="38" t="s">
        <v>276</v>
      </c>
      <c r="D237" s="122" t="n">
        <v>3857226</v>
      </c>
      <c r="E237" s="122" t="n">
        <v>3771002</v>
      </c>
      <c r="F237" s="122" t="n">
        <v>3551444</v>
      </c>
      <c r="G237" s="123" t="n">
        <v>3438280</v>
      </c>
      <c r="H237" s="15" t="n">
        <f aca="false">G237-F237</f>
        <v>-113164</v>
      </c>
      <c r="I237" s="16" t="n">
        <f aca="false">G237/F237-1</f>
        <v>-0.0318642219897033</v>
      </c>
      <c r="J237" s="17" t="str">
        <f aca="false">IF(I237&lt;0,"q","p")</f>
        <v>q</v>
      </c>
    </row>
    <row r="238" customFormat="false" ht="13.2" hidden="false" customHeight="false" outlineLevel="0" collapsed="false">
      <c r="A238" s="119" t="s">
        <v>278</v>
      </c>
      <c r="B238" s="38" t="s">
        <v>275</v>
      </c>
      <c r="C238" s="38" t="s">
        <v>276</v>
      </c>
      <c r="D238" s="122" t="n">
        <v>3055990</v>
      </c>
      <c r="E238" s="122" t="n">
        <v>3051603</v>
      </c>
      <c r="F238" s="122" t="n">
        <v>3024094</v>
      </c>
      <c r="G238" s="123" t="n">
        <v>3020087</v>
      </c>
      <c r="H238" s="15" t="n">
        <f aca="false">G238-F238</f>
        <v>-4007</v>
      </c>
      <c r="I238" s="16" t="n">
        <f aca="false">G238/F238-1</f>
        <v>-0.00132502494962128</v>
      </c>
      <c r="J238" s="17" t="str">
        <f aca="false">IF(I238&lt;0,"q","p")</f>
        <v>q</v>
      </c>
    </row>
    <row r="239" customFormat="false" ht="13.2" hidden="false" customHeight="false" outlineLevel="0" collapsed="false">
      <c r="A239" s="119" t="s">
        <v>279</v>
      </c>
      <c r="B239" s="38" t="s">
        <v>275</v>
      </c>
      <c r="C239" s="38" t="s">
        <v>276</v>
      </c>
      <c r="D239" s="122" t="n">
        <v>2165791</v>
      </c>
      <c r="E239" s="122" t="n">
        <v>1756410</v>
      </c>
      <c r="F239" s="122" t="n">
        <v>1624216</v>
      </c>
      <c r="G239" s="123" t="n">
        <v>1609529</v>
      </c>
      <c r="H239" s="15" t="n">
        <f aca="false">G239-F239</f>
        <v>-14687</v>
      </c>
      <c r="I239" s="16" t="n">
        <f aca="false">G239/F239-1</f>
        <v>-0.00904251651258203</v>
      </c>
      <c r="J239" s="17" t="str">
        <f aca="false">IF(I239&lt;0,"q","p")</f>
        <v>q</v>
      </c>
    </row>
    <row r="240" customFormat="false" ht="13.2" hidden="false" customHeight="false" outlineLevel="0" collapsed="false">
      <c r="A240" s="53" t="s">
        <v>280</v>
      </c>
      <c r="B240" s="46" t="s">
        <v>275</v>
      </c>
      <c r="C240" s="46" t="s">
        <v>276</v>
      </c>
      <c r="D240" s="122" t="n">
        <v>10020998</v>
      </c>
      <c r="E240" s="122" t="n">
        <v>10018409</v>
      </c>
      <c r="F240" s="122" t="n">
        <v>10018660</v>
      </c>
      <c r="G240" s="124" t="n">
        <v>9969200</v>
      </c>
      <c r="H240" s="15" t="n">
        <f aca="false">G240-F240</f>
        <v>-49460</v>
      </c>
      <c r="I240" s="16" t="n">
        <f aca="false">G240/F240-1</f>
        <v>-0.00493678795367847</v>
      </c>
      <c r="J240" s="17" t="str">
        <f aca="false">IF(I240&lt;0,"q","p")</f>
        <v>q</v>
      </c>
    </row>
    <row r="241" customFormat="false" ht="13.2" hidden="false" customHeight="false" outlineLevel="0" collapsed="false">
      <c r="A241" s="21" t="s">
        <v>281</v>
      </c>
      <c r="B241" s="22" t="s">
        <v>282</v>
      </c>
      <c r="C241" s="22" t="s">
        <v>283</v>
      </c>
      <c r="D241" s="108" t="n">
        <v>192982</v>
      </c>
      <c r="E241" s="108" t="n">
        <v>183187</v>
      </c>
      <c r="F241" s="30" t="n">
        <v>160597</v>
      </c>
      <c r="G241" s="125" t="n">
        <v>139094</v>
      </c>
      <c r="H241" s="15" t="n">
        <f aca="false">G241-F241</f>
        <v>-21503</v>
      </c>
      <c r="I241" s="16" t="n">
        <f aca="false">G241/F241-1</f>
        <v>-0.133894157425108</v>
      </c>
      <c r="J241" s="17" t="str">
        <f aca="false">IF(I241&lt;0,"q","p")</f>
        <v>q</v>
      </c>
    </row>
    <row r="242" customFormat="false" ht="13.2" hidden="false" customHeight="false" outlineLevel="0" collapsed="false">
      <c r="A242" s="21" t="s">
        <v>284</v>
      </c>
      <c r="B242" s="22" t="s">
        <v>282</v>
      </c>
      <c r="C242" s="22" t="s">
        <v>283</v>
      </c>
      <c r="D242" s="108" t="n">
        <v>297950</v>
      </c>
      <c r="E242" s="108" t="n">
        <v>275143</v>
      </c>
      <c r="F242" s="30" t="n">
        <v>231231</v>
      </c>
      <c r="G242" s="24" t="n">
        <v>199448</v>
      </c>
      <c r="H242" s="15" t="n">
        <f aca="false">G242-F242</f>
        <v>-31783</v>
      </c>
      <c r="I242" s="16" t="n">
        <f aca="false">G242/F242-1</f>
        <v>-0.137451293295449</v>
      </c>
      <c r="J242" s="17" t="str">
        <f aca="false">IF(I242&lt;0,"q","p")</f>
        <v>q</v>
      </c>
    </row>
    <row r="243" customFormat="false" ht="13.2" hidden="false" customHeight="false" outlineLevel="0" collapsed="false">
      <c r="A243" s="107" t="s">
        <v>285</v>
      </c>
      <c r="B243" s="22" t="s">
        <v>282</v>
      </c>
      <c r="C243" s="22" t="s">
        <v>283</v>
      </c>
      <c r="D243" s="108" t="n">
        <v>152801</v>
      </c>
      <c r="E243" s="126" t="n">
        <v>159034</v>
      </c>
      <c r="F243" s="108" t="n">
        <v>160841</v>
      </c>
      <c r="G243" s="24" t="n">
        <v>166660</v>
      </c>
      <c r="H243" s="15" t="n">
        <f aca="false">G243-F243</f>
        <v>5819</v>
      </c>
      <c r="I243" s="16" t="n">
        <f aca="false">G243/F243-1</f>
        <v>0.0361785863057305</v>
      </c>
      <c r="J243" s="17" t="str">
        <f aca="false">IF(I243&lt;0,"q","p")</f>
        <v>p</v>
      </c>
    </row>
    <row r="244" customFormat="false" ht="13.2" hidden="false" customHeight="false" outlineLevel="0" collapsed="false">
      <c r="A244" s="107" t="s">
        <v>286</v>
      </c>
      <c r="B244" s="22" t="s">
        <v>282</v>
      </c>
      <c r="C244" s="22" t="s">
        <v>283</v>
      </c>
      <c r="D244" s="108" t="n">
        <v>87997</v>
      </c>
      <c r="E244" s="126" t="n">
        <v>85390</v>
      </c>
      <c r="F244" s="108" t="n">
        <v>80459</v>
      </c>
      <c r="G244" s="24" t="n">
        <v>72541</v>
      </c>
      <c r="H244" s="15" t="n">
        <f aca="false">G244-F244</f>
        <v>-7918</v>
      </c>
      <c r="I244" s="16" t="n">
        <f aca="false">G244/F244-1</f>
        <v>-0.0984103704992605</v>
      </c>
      <c r="J244" s="17" t="str">
        <f aca="false">IF(I244&lt;0,"q","p")</f>
        <v>q</v>
      </c>
    </row>
    <row r="245" customFormat="false" ht="13.2" hidden="false" customHeight="false" outlineLevel="0" collapsed="false">
      <c r="A245" s="107" t="s">
        <v>287</v>
      </c>
      <c r="B245" s="22" t="s">
        <v>282</v>
      </c>
      <c r="C245" s="22" t="s">
        <v>283</v>
      </c>
      <c r="D245" s="108" t="n">
        <v>101033</v>
      </c>
      <c r="E245" s="126" t="n">
        <v>97765</v>
      </c>
      <c r="F245" s="108" t="n">
        <v>95158</v>
      </c>
      <c r="G245" s="24" t="n">
        <v>90437</v>
      </c>
      <c r="H245" s="15" t="n">
        <f aca="false">G245-F245</f>
        <v>-4721</v>
      </c>
      <c r="I245" s="16" t="n">
        <f aca="false">G245/F245-1</f>
        <v>-0.0496122238802833</v>
      </c>
      <c r="J245" s="17" t="str">
        <f aca="false">IF(I245&lt;0,"q","p")</f>
        <v>q</v>
      </c>
    </row>
    <row r="246" customFormat="false" ht="12.75" hidden="false" customHeight="true" outlineLevel="0" collapsed="false">
      <c r="A246" s="21" t="s">
        <v>288</v>
      </c>
      <c r="B246" s="22" t="s">
        <v>282</v>
      </c>
      <c r="C246" s="22" t="s">
        <v>283</v>
      </c>
      <c r="D246" s="108" t="n">
        <v>29531</v>
      </c>
      <c r="E246" s="126" t="n">
        <v>27778</v>
      </c>
      <c r="F246" s="108" t="n">
        <v>26317</v>
      </c>
      <c r="G246" s="24" t="n">
        <v>23707</v>
      </c>
      <c r="H246" s="15" t="n">
        <f aca="false">G246-F246</f>
        <v>-2610</v>
      </c>
      <c r="I246" s="16" t="n">
        <f aca="false">G246/F246-1</f>
        <v>-0.0991754379298553</v>
      </c>
      <c r="J246" s="17" t="str">
        <f aca="false">IF(I246&lt;0,"q","p")</f>
        <v>q</v>
      </c>
    </row>
    <row r="247" customFormat="false" ht="13.2" hidden="false" customHeight="false" outlineLevel="0" collapsed="false">
      <c r="A247" s="107" t="s">
        <v>289</v>
      </c>
      <c r="B247" s="22" t="s">
        <v>282</v>
      </c>
      <c r="C247" s="22" t="s">
        <v>283</v>
      </c>
      <c r="D247" s="108" t="n">
        <v>324097</v>
      </c>
      <c r="E247" s="126" t="n">
        <v>338552</v>
      </c>
      <c r="F247" s="30" t="n">
        <v>378354</v>
      </c>
      <c r="G247" s="24" t="n">
        <v>389886</v>
      </c>
      <c r="H247" s="15" t="n">
        <f aca="false">G247-F247</f>
        <v>11532</v>
      </c>
      <c r="I247" s="16" t="n">
        <f aca="false">G247/F247-1</f>
        <v>0.0304793923151334</v>
      </c>
      <c r="J247" s="17" t="str">
        <f aca="false">IF(I247&lt;0,"q","p")</f>
        <v>p</v>
      </c>
    </row>
    <row r="248" customFormat="false" ht="13.2" hidden="false" customHeight="false" outlineLevel="0" collapsed="false">
      <c r="A248" s="21" t="s">
        <v>290</v>
      </c>
      <c r="B248" s="22" t="s">
        <v>282</v>
      </c>
      <c r="C248" s="22" t="s">
        <v>283</v>
      </c>
      <c r="D248" s="108" t="n">
        <v>115967</v>
      </c>
      <c r="E248" s="126" t="n">
        <v>129633</v>
      </c>
      <c r="F248" s="30" t="n">
        <v>172252</v>
      </c>
      <c r="G248" s="24" t="n">
        <v>211126</v>
      </c>
      <c r="H248" s="15" t="n">
        <f aca="false">G248-F248</f>
        <v>38874</v>
      </c>
      <c r="I248" s="16" t="n">
        <f aca="false">G248/F248-1</f>
        <v>0.225680979030722</v>
      </c>
      <c r="J248" s="17" t="str">
        <f aca="false">IF(I248&lt;0,"q","p")</f>
        <v>p</v>
      </c>
    </row>
    <row r="249" customFormat="false" ht="12.75" hidden="false" customHeight="true" outlineLevel="0" collapsed="false">
      <c r="A249" s="21" t="s">
        <v>291</v>
      </c>
      <c r="B249" s="22" t="s">
        <v>282</v>
      </c>
      <c r="C249" s="22" t="s">
        <v>283</v>
      </c>
      <c r="D249" s="108" t="n">
        <v>120848</v>
      </c>
      <c r="E249" s="126" t="n">
        <v>130375</v>
      </c>
      <c r="F249" s="30" t="n">
        <v>176116</v>
      </c>
      <c r="G249" s="24" t="n">
        <v>214387</v>
      </c>
      <c r="H249" s="15" t="n">
        <f aca="false">G249-F249</f>
        <v>38271</v>
      </c>
      <c r="I249" s="16" t="n">
        <f aca="false">G249/F249-1</f>
        <v>0.217305639464898</v>
      </c>
      <c r="J249" s="17" t="str">
        <f aca="false">IF(I249&lt;0,"q","p")</f>
        <v>p</v>
      </c>
    </row>
    <row r="250" customFormat="false" ht="13.2" hidden="false" customHeight="false" outlineLevel="0" collapsed="false">
      <c r="A250" s="107" t="s">
        <v>292</v>
      </c>
      <c r="B250" s="22" t="s">
        <v>282</v>
      </c>
      <c r="C250" s="22" t="s">
        <v>283</v>
      </c>
      <c r="D250" s="127" t="s">
        <v>293</v>
      </c>
      <c r="E250" s="128" t="n">
        <v>30994</v>
      </c>
      <c r="F250" s="108" t="n">
        <v>30203</v>
      </c>
      <c r="G250" s="24" t="n">
        <v>33189</v>
      </c>
      <c r="H250" s="15" t="n">
        <f aca="false">G250-F250</f>
        <v>2986</v>
      </c>
      <c r="I250" s="16" t="n">
        <f aca="false">G250/F250-1</f>
        <v>0.0988643512233884</v>
      </c>
      <c r="J250" s="17" t="str">
        <f aca="false">IF(I250&lt;0,"q","p")</f>
        <v>p</v>
      </c>
    </row>
    <row r="251" customFormat="false" ht="13.2" hidden="false" customHeight="false" outlineLevel="0" collapsed="false">
      <c r="A251" s="21" t="s">
        <v>294</v>
      </c>
      <c r="B251" s="22" t="s">
        <v>282</v>
      </c>
      <c r="C251" s="22" t="s">
        <v>283</v>
      </c>
      <c r="D251" s="108" t="n">
        <v>72666</v>
      </c>
      <c r="E251" s="126" t="n">
        <v>44978</v>
      </c>
      <c r="F251" s="108" t="n">
        <v>43666</v>
      </c>
      <c r="G251" s="129" t="s">
        <v>38</v>
      </c>
      <c r="H251" s="35" t="s">
        <v>39</v>
      </c>
      <c r="I251" s="35" t="s">
        <v>39</v>
      </c>
      <c r="J251" s="36" t="s">
        <v>40</v>
      </c>
    </row>
    <row r="252" customFormat="false" ht="12.75" hidden="false" customHeight="true" outlineLevel="0" collapsed="false">
      <c r="A252" s="107" t="s">
        <v>295</v>
      </c>
      <c r="B252" s="22" t="s">
        <v>282</v>
      </c>
      <c r="C252" s="22" t="s">
        <v>283</v>
      </c>
      <c r="D252" s="108" t="n">
        <v>363319</v>
      </c>
      <c r="E252" s="126" t="n">
        <v>386795</v>
      </c>
      <c r="F252" s="30" t="n">
        <v>431418</v>
      </c>
      <c r="G252" s="24" t="n">
        <v>435153</v>
      </c>
      <c r="H252" s="15" t="n">
        <f aca="false">G252-F252</f>
        <v>3735</v>
      </c>
      <c r="I252" s="16" t="n">
        <f aca="false">G252/F252-1</f>
        <v>0.00865749690555329</v>
      </c>
      <c r="J252" s="17" t="str">
        <f aca="false">IF(I252&lt;0,"q","p")</f>
        <v>p</v>
      </c>
    </row>
    <row r="253" customFormat="false" ht="13.2" hidden="false" customHeight="false" outlineLevel="0" collapsed="false">
      <c r="A253" s="21" t="s">
        <v>296</v>
      </c>
      <c r="B253" s="22" t="s">
        <v>282</v>
      </c>
      <c r="C253" s="22" t="s">
        <v>283</v>
      </c>
      <c r="D253" s="108" t="n">
        <v>458296</v>
      </c>
      <c r="E253" s="126" t="n">
        <v>413727</v>
      </c>
      <c r="F253" s="30" t="n">
        <v>372163</v>
      </c>
      <c r="G253" s="24" t="n">
        <v>365758</v>
      </c>
      <c r="H253" s="15" t="n">
        <f aca="false">G253-F253</f>
        <v>-6405</v>
      </c>
      <c r="I253" s="16" t="n">
        <f aca="false">G253/F253-1</f>
        <v>-0.017210200906592</v>
      </c>
      <c r="J253" s="17" t="str">
        <f aca="false">IF(I253&lt;0,"q","p")</f>
        <v>q</v>
      </c>
    </row>
    <row r="254" customFormat="false" ht="13.2" hidden="false" customHeight="false" outlineLevel="0" collapsed="false">
      <c r="A254" s="107" t="s">
        <v>297</v>
      </c>
      <c r="B254" s="22" t="s">
        <v>282</v>
      </c>
      <c r="C254" s="22" t="s">
        <v>283</v>
      </c>
      <c r="D254" s="108" t="n">
        <v>136530</v>
      </c>
      <c r="E254" s="126" t="n">
        <v>120770</v>
      </c>
      <c r="F254" s="30" t="n">
        <v>109341</v>
      </c>
      <c r="G254" s="24" t="n">
        <v>96784</v>
      </c>
      <c r="H254" s="15" t="n">
        <f aca="false">G254-F254</f>
        <v>-12557</v>
      </c>
      <c r="I254" s="16" t="n">
        <f aca="false">G254/F254-1</f>
        <v>-0.114842556771934</v>
      </c>
      <c r="J254" s="17" t="str">
        <f aca="false">IF(I254&lt;0,"q","p")</f>
        <v>q</v>
      </c>
    </row>
    <row r="255" customFormat="false" ht="13.2" hidden="false" customHeight="false" outlineLevel="0" collapsed="false">
      <c r="A255" s="107" t="s">
        <v>298</v>
      </c>
      <c r="B255" s="22" t="s">
        <v>282</v>
      </c>
      <c r="C255" s="22" t="s">
        <v>283</v>
      </c>
      <c r="D255" s="108" t="n">
        <v>156910</v>
      </c>
      <c r="E255" s="126" t="n">
        <v>141986</v>
      </c>
      <c r="F255" s="30" t="n">
        <v>129554</v>
      </c>
      <c r="G255" s="24" t="n">
        <v>113721</v>
      </c>
      <c r="H255" s="15" t="n">
        <f aca="false">G255-F255</f>
        <v>-15833</v>
      </c>
      <c r="I255" s="16" t="n">
        <f aca="false">G255/F255-1</f>
        <v>-0.122211587446161</v>
      </c>
      <c r="J255" s="17" t="str">
        <f aca="false">IF(I255&lt;0,"q","p")</f>
        <v>q</v>
      </c>
    </row>
    <row r="256" customFormat="false" ht="13.2" hidden="false" customHeight="false" outlineLevel="0" collapsed="false">
      <c r="A256" s="107" t="s">
        <v>299</v>
      </c>
      <c r="B256" s="22" t="s">
        <v>282</v>
      </c>
      <c r="C256" s="22" t="s">
        <v>283</v>
      </c>
      <c r="D256" s="130" t="n">
        <v>100505</v>
      </c>
      <c r="E256" s="126" t="n">
        <v>97882</v>
      </c>
      <c r="F256" s="108" t="n">
        <v>103827</v>
      </c>
      <c r="G256" s="74" t="n">
        <v>105823</v>
      </c>
      <c r="H256" s="15" t="n">
        <f aca="false">G256-F256</f>
        <v>1996</v>
      </c>
      <c r="I256" s="16" t="n">
        <f aca="false">G256/F256-1</f>
        <v>0.0192242865535939</v>
      </c>
      <c r="J256" s="17" t="str">
        <f aca="false">IF(I256&lt;0,"q","p")</f>
        <v>p</v>
      </c>
    </row>
    <row r="257" customFormat="false" ht="13.2" hidden="false" customHeight="false" outlineLevel="0" collapsed="false">
      <c r="A257" s="107" t="s">
        <v>300</v>
      </c>
      <c r="B257" s="22" t="s">
        <v>282</v>
      </c>
      <c r="C257" s="22" t="s">
        <v>283</v>
      </c>
      <c r="D257" s="108" t="n">
        <v>361638</v>
      </c>
      <c r="E257" s="126" t="n">
        <v>374757</v>
      </c>
      <c r="F257" s="108" t="n">
        <v>382578</v>
      </c>
      <c r="G257" s="24" t="n">
        <v>387926</v>
      </c>
      <c r="H257" s="15" t="n">
        <f aca="false">G257-F257</f>
        <v>5348</v>
      </c>
      <c r="I257" s="16" t="n">
        <f aca="false">G257/F257-1</f>
        <v>0.0139788487576389</v>
      </c>
      <c r="J257" s="17" t="str">
        <f aca="false">IF(I257&lt;0,"q","p")</f>
        <v>p</v>
      </c>
    </row>
    <row r="258" customFormat="false" ht="13.2" hidden="false" customHeight="false" outlineLevel="0" collapsed="false">
      <c r="A258" s="107" t="s">
        <v>301</v>
      </c>
      <c r="B258" s="22" t="s">
        <v>282</v>
      </c>
      <c r="C258" s="22" t="s">
        <v>283</v>
      </c>
      <c r="D258" s="108" t="n">
        <v>22137</v>
      </c>
      <c r="E258" s="126" t="n">
        <v>21370</v>
      </c>
      <c r="F258" s="108" t="n">
        <v>20524</v>
      </c>
      <c r="G258" s="24" t="n">
        <v>18319</v>
      </c>
      <c r="H258" s="15" t="n">
        <f aca="false">G258-F258</f>
        <v>-2205</v>
      </c>
      <c r="I258" s="16" t="n">
        <f aca="false">G258/F258-1</f>
        <v>-0.10743519781719</v>
      </c>
      <c r="J258" s="17" t="str">
        <f aca="false">IF(I258&lt;0,"q","p")</f>
        <v>q</v>
      </c>
    </row>
    <row r="259" customFormat="false" ht="13.2" hidden="false" customHeight="false" outlineLevel="0" collapsed="false">
      <c r="A259" s="107" t="s">
        <v>302</v>
      </c>
      <c r="B259" s="22" t="s">
        <v>282</v>
      </c>
      <c r="C259" s="22" t="s">
        <v>283</v>
      </c>
      <c r="D259" s="108" t="n">
        <v>313609</v>
      </c>
      <c r="E259" s="126" t="n">
        <v>304357</v>
      </c>
      <c r="F259" s="108" t="n">
        <v>295552</v>
      </c>
      <c r="G259" s="24" t="n">
        <v>291442</v>
      </c>
      <c r="H259" s="15" t="n">
        <f aca="false">G259-F259</f>
        <v>-4110</v>
      </c>
      <c r="I259" s="16" t="n">
        <f aca="false">G259/F259-1</f>
        <v>-0.013906182330013</v>
      </c>
      <c r="J259" s="17" t="str">
        <f aca="false">IF(I259&lt;0,"q","p")</f>
        <v>q</v>
      </c>
    </row>
    <row r="260" customFormat="false" ht="13.2" hidden="false" customHeight="false" outlineLevel="0" collapsed="false">
      <c r="A260" s="107" t="s">
        <v>303</v>
      </c>
      <c r="B260" s="22" t="s">
        <v>282</v>
      </c>
      <c r="C260" s="22" t="s">
        <v>283</v>
      </c>
      <c r="D260" s="108" t="n">
        <v>25041</v>
      </c>
      <c r="E260" s="126" t="n">
        <v>23369</v>
      </c>
      <c r="F260" s="108" t="n">
        <v>22729</v>
      </c>
      <c r="G260" s="24" t="n">
        <v>23057</v>
      </c>
      <c r="H260" s="15" t="n">
        <f aca="false">G260-F260</f>
        <v>328</v>
      </c>
      <c r="I260" s="16" t="n">
        <f aca="false">G260/F260-1</f>
        <v>0.014430903251353</v>
      </c>
      <c r="J260" s="17" t="str">
        <f aca="false">IF(I260&lt;0,"q","p")</f>
        <v>p</v>
      </c>
    </row>
    <row r="261" customFormat="false" ht="13.2" hidden="false" customHeight="false" outlineLevel="0" collapsed="false">
      <c r="A261" s="107" t="s">
        <v>304</v>
      </c>
      <c r="B261" s="22" t="s">
        <v>282</v>
      </c>
      <c r="C261" s="22" t="s">
        <v>283</v>
      </c>
      <c r="D261" s="108" t="n">
        <v>304904</v>
      </c>
      <c r="E261" s="126" t="n">
        <v>295479</v>
      </c>
      <c r="F261" s="108" t="n">
        <v>286409</v>
      </c>
      <c r="G261" s="24" t="n">
        <v>287685</v>
      </c>
      <c r="H261" s="15" t="n">
        <f aca="false">G261-F261</f>
        <v>1276</v>
      </c>
      <c r="I261" s="16" t="n">
        <f aca="false">G261/F261-1</f>
        <v>0.0044551672608053</v>
      </c>
      <c r="J261" s="17" t="str">
        <f aca="false">IF(I261&lt;0,"q","p")</f>
        <v>p</v>
      </c>
    </row>
    <row r="262" customFormat="false" ht="13.2" hidden="false" customHeight="false" outlineLevel="0" collapsed="false">
      <c r="A262" s="21" t="s">
        <v>305</v>
      </c>
      <c r="B262" s="22" t="s">
        <v>282</v>
      </c>
      <c r="C262" s="22" t="s">
        <v>283</v>
      </c>
      <c r="D262" s="108" t="n">
        <v>197952</v>
      </c>
      <c r="E262" s="108" t="n">
        <v>181346</v>
      </c>
      <c r="F262" s="30" t="n">
        <v>170558</v>
      </c>
      <c r="G262" s="24" t="n">
        <v>173121</v>
      </c>
      <c r="H262" s="15" t="n">
        <f aca="false">G262-F262</f>
        <v>2563</v>
      </c>
      <c r="I262" s="16" t="n">
        <f aca="false">G262/F262-1</f>
        <v>0.0150271461907385</v>
      </c>
      <c r="J262" s="17" t="str">
        <f aca="false">IF(I262&lt;0,"q","p")</f>
        <v>p</v>
      </c>
    </row>
    <row r="263" customFormat="false" ht="13.2" hidden="false" customHeight="false" outlineLevel="0" collapsed="false">
      <c r="A263" s="131" t="s">
        <v>306</v>
      </c>
      <c r="B263" s="131" t="s">
        <v>307</v>
      </c>
      <c r="C263" s="131" t="s">
        <v>308</v>
      </c>
      <c r="D263" s="132" t="n">
        <v>460722</v>
      </c>
      <c r="E263" s="132" t="n">
        <v>443437</v>
      </c>
      <c r="F263" s="132" t="n">
        <v>442962</v>
      </c>
      <c r="G263" s="51" t="n">
        <v>429391</v>
      </c>
      <c r="H263" s="15" t="n">
        <f aca="false">G263-F263</f>
        <v>-13571</v>
      </c>
      <c r="I263" s="16" t="n">
        <v>-0.0306369395117414</v>
      </c>
      <c r="J263" s="25" t="s">
        <v>309</v>
      </c>
    </row>
    <row r="264" customFormat="false" ht="13.2" hidden="false" customHeight="false" outlineLevel="0" collapsed="false">
      <c r="A264" s="131" t="s">
        <v>310</v>
      </c>
      <c r="B264" s="131" t="s">
        <v>307</v>
      </c>
      <c r="C264" s="131" t="s">
        <v>308</v>
      </c>
      <c r="D264" s="132" t="n">
        <v>695635</v>
      </c>
      <c r="E264" s="132" t="n">
        <v>672460</v>
      </c>
      <c r="F264" s="132" t="n">
        <v>648958</v>
      </c>
      <c r="G264" s="51" t="n">
        <v>618876</v>
      </c>
      <c r="H264" s="15" t="n">
        <f aca="false">G264-F264</f>
        <v>-30082</v>
      </c>
      <c r="I264" s="16" t="n">
        <v>-0.0463543095238829</v>
      </c>
      <c r="J264" s="25" t="s">
        <v>309</v>
      </c>
    </row>
    <row r="265" customFormat="false" ht="13.2" hidden="false" customHeight="false" outlineLevel="0" collapsed="false">
      <c r="A265" s="50" t="s">
        <v>311</v>
      </c>
      <c r="B265" s="50" t="s">
        <v>307</v>
      </c>
      <c r="C265" s="50" t="s">
        <v>308</v>
      </c>
      <c r="D265" s="29" t="n">
        <v>263204</v>
      </c>
      <c r="E265" s="29" t="n">
        <v>258016</v>
      </c>
      <c r="F265" s="29" t="n">
        <v>262183</v>
      </c>
      <c r="G265" s="51" t="n">
        <v>259968</v>
      </c>
      <c r="H265" s="15" t="n">
        <f aca="false">G265-F265</f>
        <v>-2215</v>
      </c>
      <c r="I265" s="16" t="n">
        <v>-0.00844829756315246</v>
      </c>
      <c r="J265" s="25" t="s">
        <v>309</v>
      </c>
    </row>
    <row r="266" customFormat="false" ht="13.2" hidden="false" customHeight="false" outlineLevel="0" collapsed="false">
      <c r="A266" s="50" t="s">
        <v>312</v>
      </c>
      <c r="B266" s="50" t="s">
        <v>307</v>
      </c>
      <c r="C266" s="50" t="s">
        <v>308</v>
      </c>
      <c r="D266" s="29" t="n">
        <v>65310</v>
      </c>
      <c r="E266" s="29" t="n">
        <v>65284</v>
      </c>
      <c r="F266" s="29" t="n">
        <v>63022</v>
      </c>
      <c r="G266" s="51" t="n">
        <v>60308</v>
      </c>
      <c r="H266" s="15" t="n">
        <f aca="false">G266-F266</f>
        <v>-2714</v>
      </c>
      <c r="I266" s="16" t="n">
        <v>-0.0430643267430421</v>
      </c>
      <c r="J266" s="25" t="s">
        <v>309</v>
      </c>
    </row>
    <row r="267" customFormat="false" ht="13.2" hidden="false" customHeight="false" outlineLevel="0" collapsed="false">
      <c r="A267" s="50" t="s">
        <v>313</v>
      </c>
      <c r="B267" s="50" t="s">
        <v>307</v>
      </c>
      <c r="C267" s="50" t="s">
        <v>308</v>
      </c>
      <c r="D267" s="29" t="n">
        <v>31848</v>
      </c>
      <c r="E267" s="29" t="n">
        <v>30345</v>
      </c>
      <c r="F267" s="29" t="n">
        <v>30150</v>
      </c>
      <c r="G267" s="51" t="n">
        <v>28038</v>
      </c>
      <c r="H267" s="15" t="n">
        <f aca="false">G267-F267</f>
        <v>-2112</v>
      </c>
      <c r="I267" s="16" t="n">
        <v>-0.0700497512437811</v>
      </c>
      <c r="J267" s="25" t="s">
        <v>309</v>
      </c>
    </row>
    <row r="268" customFormat="false" ht="13.2" hidden="false" customHeight="false" outlineLevel="0" collapsed="false">
      <c r="A268" s="50" t="s">
        <v>314</v>
      </c>
      <c r="B268" s="50" t="s">
        <v>307</v>
      </c>
      <c r="C268" s="50" t="s">
        <v>308</v>
      </c>
      <c r="D268" s="29" t="n">
        <v>218321</v>
      </c>
      <c r="E268" s="29" t="n">
        <v>205024</v>
      </c>
      <c r="F268" s="29" t="n">
        <v>200723</v>
      </c>
      <c r="G268" s="51" t="n">
        <v>201619</v>
      </c>
      <c r="H268" s="15" t="n">
        <f aca="false">G268-F268</f>
        <v>896</v>
      </c>
      <c r="I268" s="16" t="n">
        <v>0.00446386313476777</v>
      </c>
      <c r="J268" s="17" t="str">
        <f aca="false">IF(I268&lt;0,"q","p")</f>
        <v>p</v>
      </c>
    </row>
    <row r="269" customFormat="false" ht="13.2" hidden="false" customHeight="false" outlineLevel="0" collapsed="false">
      <c r="A269" s="50" t="s">
        <v>315</v>
      </c>
      <c r="B269" s="50" t="s">
        <v>307</v>
      </c>
      <c r="C269" s="50" t="s">
        <v>308</v>
      </c>
      <c r="D269" s="29" t="n">
        <v>83369</v>
      </c>
      <c r="E269" s="29" t="n">
        <v>82487</v>
      </c>
      <c r="F269" s="29" t="n">
        <v>82338</v>
      </c>
      <c r="G269" s="51" t="n">
        <v>83037</v>
      </c>
      <c r="H269" s="15" t="n">
        <f aca="false">G269-F269</f>
        <v>699</v>
      </c>
      <c r="I269" s="16" t="n">
        <v>0.00848939736209275</v>
      </c>
      <c r="J269" s="17" t="str">
        <f aca="false">IF(I269&lt;0,"q","p")</f>
        <v>p</v>
      </c>
    </row>
    <row r="270" customFormat="false" ht="13.2" hidden="false" customHeight="false" outlineLevel="0" collapsed="false">
      <c r="A270" s="50" t="s">
        <v>316</v>
      </c>
      <c r="B270" s="50" t="s">
        <v>307</v>
      </c>
      <c r="C270" s="50" t="s">
        <v>308</v>
      </c>
      <c r="D270" s="29" t="n">
        <v>56227</v>
      </c>
      <c r="E270" s="29" t="n">
        <v>55114</v>
      </c>
      <c r="F270" s="29" t="n">
        <v>53629</v>
      </c>
      <c r="G270" s="51" t="n">
        <v>52529</v>
      </c>
      <c r="H270" s="15" t="n">
        <f aca="false">G270-F270</f>
        <v>-1100</v>
      </c>
      <c r="I270" s="16" t="n">
        <v>-0.0205112905331071</v>
      </c>
      <c r="J270" s="25" t="s">
        <v>309</v>
      </c>
    </row>
    <row r="271" customFormat="false" ht="13.2" hidden="false" customHeight="false" outlineLevel="0" collapsed="false">
      <c r="A271" s="50" t="s">
        <v>317</v>
      </c>
      <c r="B271" s="50" t="s">
        <v>307</v>
      </c>
      <c r="C271" s="50" t="s">
        <v>308</v>
      </c>
      <c r="D271" s="29" t="n">
        <v>108247</v>
      </c>
      <c r="E271" s="29" t="n">
        <v>107358</v>
      </c>
      <c r="F271" s="29" t="n">
        <v>106440</v>
      </c>
      <c r="G271" s="51" t="n">
        <v>103035</v>
      </c>
      <c r="H271" s="15" t="n">
        <f aca="false">G271-F271</f>
        <v>-3405</v>
      </c>
      <c r="I271" s="16" t="n">
        <v>-0.031989853438557</v>
      </c>
      <c r="J271" s="25" t="s">
        <v>309</v>
      </c>
    </row>
    <row r="272" customFormat="false" ht="13.2" hidden="false" customHeight="false" outlineLevel="0" collapsed="false">
      <c r="A272" s="21" t="s">
        <v>318</v>
      </c>
      <c r="B272" s="22" t="s">
        <v>319</v>
      </c>
      <c r="C272" s="22" t="s">
        <v>320</v>
      </c>
      <c r="D272" s="49" t="n">
        <v>78005</v>
      </c>
      <c r="E272" s="49" t="n">
        <v>80785</v>
      </c>
      <c r="F272" s="30" t="n">
        <v>99582</v>
      </c>
      <c r="G272" s="133" t="n">
        <v>91554</v>
      </c>
      <c r="H272" s="15" t="n">
        <f aca="false">G272-F272</f>
        <v>-8028</v>
      </c>
      <c r="I272" s="16" t="n">
        <f aca="false">G272/F272-1</f>
        <v>-0.0806169789721034</v>
      </c>
      <c r="J272" s="17" t="str">
        <f aca="false">IF(I272&lt;0,"q","p")</f>
        <v>q</v>
      </c>
    </row>
    <row r="273" customFormat="false" ht="13.2" hidden="false" customHeight="false" outlineLevel="0" collapsed="false">
      <c r="A273" s="21" t="s">
        <v>321</v>
      </c>
      <c r="B273" s="22" t="s">
        <v>319</v>
      </c>
      <c r="C273" s="22" t="s">
        <v>320</v>
      </c>
      <c r="D273" s="49" t="n">
        <v>495358</v>
      </c>
      <c r="E273" s="49" t="n">
        <v>466716</v>
      </c>
      <c r="F273" s="30" t="n">
        <v>437060</v>
      </c>
      <c r="G273" s="133" t="n">
        <v>394460</v>
      </c>
      <c r="H273" s="15" t="n">
        <f aca="false">G273-F273</f>
        <v>-42600</v>
      </c>
      <c r="I273" s="16" t="n">
        <f aca="false">G273/F273-1</f>
        <v>-0.0974694549947376</v>
      </c>
      <c r="J273" s="17" t="str">
        <f aca="false">IF(I273&lt;0,"q","p")</f>
        <v>q</v>
      </c>
    </row>
    <row r="274" customFormat="false" ht="13.2" hidden="false" customHeight="false" outlineLevel="0" collapsed="false">
      <c r="A274" s="21" t="s">
        <v>322</v>
      </c>
      <c r="B274" s="22" t="s">
        <v>319</v>
      </c>
      <c r="C274" s="22" t="s">
        <v>320</v>
      </c>
      <c r="D274" s="49" t="n">
        <v>36907</v>
      </c>
      <c r="E274" s="49" t="n">
        <v>36196</v>
      </c>
      <c r="F274" s="30" t="n">
        <v>33846</v>
      </c>
      <c r="G274" s="133" t="n">
        <v>32292</v>
      </c>
      <c r="H274" s="15" t="n">
        <f aca="false">G274-F274</f>
        <v>-1554</v>
      </c>
      <c r="I274" s="16" t="n">
        <f aca="false">G274/F274-1</f>
        <v>-0.0459138450629321</v>
      </c>
      <c r="J274" s="17" t="str">
        <f aca="false">IF(I274&lt;0,"q","p")</f>
        <v>q</v>
      </c>
    </row>
    <row r="275" customFormat="false" ht="13.2" hidden="false" customHeight="false" outlineLevel="0" collapsed="false">
      <c r="A275" s="21" t="s">
        <v>323</v>
      </c>
      <c r="B275" s="22" t="s">
        <v>319</v>
      </c>
      <c r="C275" s="22" t="s">
        <v>320</v>
      </c>
      <c r="D275" s="23" t="n">
        <v>411191</v>
      </c>
      <c r="E275" s="23" t="n">
        <v>370407</v>
      </c>
      <c r="F275" s="30" t="n">
        <v>335497</v>
      </c>
      <c r="G275" s="133" t="n">
        <v>305861</v>
      </c>
      <c r="H275" s="15" t="n">
        <f aca="false">G275-F275</f>
        <v>-29636</v>
      </c>
      <c r="I275" s="16" t="n">
        <f aca="false">G275/F275-1</f>
        <v>-0.0883346199816988</v>
      </c>
      <c r="J275" s="17" t="str">
        <f aca="false">IF(I275&lt;0,"q","p")</f>
        <v>q</v>
      </c>
    </row>
    <row r="276" customFormat="false" ht="13.2" hidden="false" customHeight="false" outlineLevel="0" collapsed="false">
      <c r="A276" s="21" t="s">
        <v>324</v>
      </c>
      <c r="B276" s="22" t="s">
        <v>319</v>
      </c>
      <c r="C276" s="22" t="s">
        <v>320</v>
      </c>
      <c r="D276" s="23" t="n">
        <v>11243</v>
      </c>
      <c r="E276" s="23" t="n">
        <v>8687</v>
      </c>
      <c r="F276" s="30" t="n">
        <v>8082</v>
      </c>
      <c r="G276" s="133" t="n">
        <v>7851</v>
      </c>
      <c r="H276" s="15" t="n">
        <f aca="false">G276-F276</f>
        <v>-231</v>
      </c>
      <c r="I276" s="16" t="n">
        <f aca="false">G276/F276-1</f>
        <v>-0.0285820341499629</v>
      </c>
      <c r="J276" s="17" t="str">
        <f aca="false">IF(I276&lt;0,"q","p")</f>
        <v>q</v>
      </c>
    </row>
    <row r="277" customFormat="false" ht="13.2" hidden="false" customHeight="false" outlineLevel="0" collapsed="false">
      <c r="A277" s="21" t="s">
        <v>325</v>
      </c>
      <c r="B277" s="22" t="s">
        <v>319</v>
      </c>
      <c r="C277" s="22" t="s">
        <v>320</v>
      </c>
      <c r="D277" s="23" t="n">
        <v>64332</v>
      </c>
      <c r="E277" s="23" t="n">
        <v>57597</v>
      </c>
      <c r="F277" s="30" t="n">
        <v>50904</v>
      </c>
      <c r="G277" s="133" t="n">
        <v>47545</v>
      </c>
      <c r="H277" s="15" t="n">
        <f aca="false">G277-F277</f>
        <v>-3359</v>
      </c>
      <c r="I277" s="16" t="n">
        <f aca="false">G277/F277-1</f>
        <v>-0.0659869558384409</v>
      </c>
      <c r="J277" s="17" t="str">
        <f aca="false">IF(I277&lt;0,"q","p")</f>
        <v>q</v>
      </c>
    </row>
    <row r="278" customFormat="false" ht="13.2" hidden="false" customHeight="false" outlineLevel="0" collapsed="false">
      <c r="A278" s="21" t="s">
        <v>326</v>
      </c>
      <c r="B278" s="22" t="s">
        <v>319</v>
      </c>
      <c r="C278" s="22" t="s">
        <v>320</v>
      </c>
      <c r="D278" s="23" t="n">
        <v>23827</v>
      </c>
      <c r="E278" s="23" t="n">
        <v>17920</v>
      </c>
      <c r="F278" s="30" t="n">
        <v>18417</v>
      </c>
      <c r="G278" s="133" t="n">
        <v>17787</v>
      </c>
      <c r="H278" s="15" t="n">
        <f aca="false">G278-F278</f>
        <v>-630</v>
      </c>
      <c r="I278" s="16" t="n">
        <f aca="false">G278/F278-1</f>
        <v>-0.0342075256556442</v>
      </c>
      <c r="J278" s="17" t="str">
        <f aca="false">IF(I278&lt;0,"q","p")</f>
        <v>q</v>
      </c>
    </row>
    <row r="279" customFormat="false" ht="13.2" hidden="false" customHeight="false" outlineLevel="0" collapsed="false">
      <c r="A279" s="21" t="s">
        <v>327</v>
      </c>
      <c r="B279" s="22" t="s">
        <v>319</v>
      </c>
      <c r="C279" s="22" t="s">
        <v>320</v>
      </c>
      <c r="D279" s="23" t="n">
        <v>157136</v>
      </c>
      <c r="E279" s="23" t="n">
        <v>142250</v>
      </c>
      <c r="F279" s="30" t="n">
        <v>141125</v>
      </c>
      <c r="G279" s="133" t="n">
        <v>129276</v>
      </c>
      <c r="H279" s="15" t="n">
        <f aca="false">G279-F279</f>
        <v>-11849</v>
      </c>
      <c r="I279" s="16" t="n">
        <f aca="false">G279/F279-1</f>
        <v>-0.0839610274579273</v>
      </c>
      <c r="J279" s="17" t="str">
        <f aca="false">IF(I279&lt;0,"q","p")</f>
        <v>q</v>
      </c>
    </row>
    <row r="280" customFormat="false" ht="13.2" hidden="false" customHeight="false" outlineLevel="0" collapsed="false">
      <c r="A280" s="21" t="s">
        <v>328</v>
      </c>
      <c r="B280" s="22" t="s">
        <v>319</v>
      </c>
      <c r="C280" s="80" t="s">
        <v>320</v>
      </c>
      <c r="D280" s="40" t="n">
        <v>204515</v>
      </c>
      <c r="E280" s="40" t="n">
        <v>192221</v>
      </c>
      <c r="F280" s="134" t="n">
        <v>184035</v>
      </c>
      <c r="G280" s="133" t="n">
        <v>174322</v>
      </c>
      <c r="H280" s="15" t="n">
        <f aca="false">G280-F280</f>
        <v>-9713</v>
      </c>
      <c r="I280" s="16" t="n">
        <f aca="false">G280/F280-1</f>
        <v>-0.0527780041839867</v>
      </c>
      <c r="J280" s="17" t="str">
        <f aca="false">IF(I280&lt;0,"q","p")</f>
        <v>q</v>
      </c>
    </row>
    <row r="281" customFormat="false" ht="13.2" hidden="false" customHeight="false" outlineLevel="0" collapsed="false">
      <c r="A281" s="135" t="s">
        <v>329</v>
      </c>
      <c r="B281" s="135" t="s">
        <v>330</v>
      </c>
      <c r="C281" s="135" t="s">
        <v>331</v>
      </c>
      <c r="D281" s="136" t="s">
        <v>38</v>
      </c>
      <c r="E281" s="137" t="n">
        <v>3945</v>
      </c>
      <c r="F281" s="137" t="n">
        <v>3662</v>
      </c>
      <c r="G281" s="31"/>
      <c r="H281" s="15"/>
      <c r="I281" s="16"/>
      <c r="J281" s="25"/>
    </row>
    <row r="282" customFormat="false" ht="13.2" hidden="false" customHeight="false" outlineLevel="0" collapsed="false">
      <c r="A282" s="135" t="s">
        <v>332</v>
      </c>
      <c r="B282" s="135" t="s">
        <v>330</v>
      </c>
      <c r="C282" s="135" t="s">
        <v>331</v>
      </c>
      <c r="D282" s="136" t="s">
        <v>38</v>
      </c>
      <c r="E282" s="137" t="n">
        <v>122264</v>
      </c>
      <c r="F282" s="137" t="n">
        <v>129119</v>
      </c>
      <c r="G282" s="31"/>
      <c r="H282" s="15"/>
      <c r="I282" s="16"/>
      <c r="J282" s="26"/>
    </row>
    <row r="283" customFormat="false" ht="13.2" hidden="false" customHeight="false" outlineLevel="0" collapsed="false">
      <c r="A283" s="135" t="s">
        <v>333</v>
      </c>
      <c r="B283" s="135" t="s">
        <v>330</v>
      </c>
      <c r="C283" s="135" t="s">
        <v>331</v>
      </c>
      <c r="D283" s="136" t="s">
        <v>38</v>
      </c>
      <c r="E283" s="137" t="n">
        <v>7585</v>
      </c>
      <c r="F283" s="137" t="n">
        <v>7441</v>
      </c>
      <c r="G283" s="31"/>
      <c r="H283" s="15"/>
      <c r="I283" s="16"/>
      <c r="J283" s="25"/>
    </row>
    <row r="284" customFormat="false" ht="13.2" hidden="false" customHeight="false" outlineLevel="0" collapsed="false">
      <c r="A284" s="135" t="s">
        <v>334</v>
      </c>
      <c r="B284" s="135" t="s">
        <v>330</v>
      </c>
      <c r="C284" s="135" t="s">
        <v>331</v>
      </c>
      <c r="D284" s="136" t="s">
        <v>38</v>
      </c>
      <c r="E284" s="137" t="n">
        <v>3766</v>
      </c>
      <c r="F284" s="137" t="n">
        <v>3720</v>
      </c>
      <c r="G284" s="31"/>
      <c r="H284" s="15"/>
      <c r="I284" s="16"/>
      <c r="J284" s="25"/>
    </row>
    <row r="285" customFormat="false" ht="13.2" hidden="false" customHeight="false" outlineLevel="0" collapsed="false">
      <c r="A285" s="135" t="s">
        <v>335</v>
      </c>
      <c r="B285" s="135" t="s">
        <v>330</v>
      </c>
      <c r="C285" s="135" t="s">
        <v>331</v>
      </c>
      <c r="D285" s="136" t="s">
        <v>38</v>
      </c>
      <c r="E285" s="137" t="n">
        <v>9561</v>
      </c>
      <c r="F285" s="137" t="n">
        <v>9218</v>
      </c>
      <c r="G285" s="31"/>
      <c r="H285" s="15"/>
      <c r="I285" s="16"/>
      <c r="J285" s="25"/>
    </row>
    <row r="286" customFormat="false" ht="13.2" hidden="false" customHeight="false" outlineLevel="0" collapsed="false">
      <c r="A286" s="135" t="s">
        <v>336</v>
      </c>
      <c r="B286" s="135" t="s">
        <v>330</v>
      </c>
      <c r="C286" s="135" t="s">
        <v>331</v>
      </c>
      <c r="D286" s="136" t="s">
        <v>38</v>
      </c>
      <c r="E286" s="137" t="n">
        <v>2210</v>
      </c>
      <c r="F286" s="137" t="n">
        <v>2164</v>
      </c>
      <c r="G286" s="31"/>
      <c r="H286" s="15"/>
      <c r="I286" s="16"/>
      <c r="J286" s="25"/>
    </row>
    <row r="287" customFormat="false" ht="13.2" hidden="false" customHeight="false" outlineLevel="0" collapsed="false">
      <c r="A287" s="135" t="s">
        <v>337</v>
      </c>
      <c r="B287" s="135" t="s">
        <v>330</v>
      </c>
      <c r="C287" s="135" t="s">
        <v>331</v>
      </c>
      <c r="D287" s="136" t="s">
        <v>38</v>
      </c>
      <c r="E287" s="137" t="n">
        <v>34063</v>
      </c>
      <c r="F287" s="137" t="n">
        <v>30654</v>
      </c>
      <c r="G287" s="31"/>
      <c r="H287" s="15"/>
      <c r="I287" s="16"/>
      <c r="J287" s="25"/>
    </row>
    <row r="288" customFormat="false" ht="13.2" hidden="false" customHeight="false" outlineLevel="0" collapsed="false">
      <c r="A288" s="135" t="s">
        <v>338</v>
      </c>
      <c r="B288" s="135" t="s">
        <v>330</v>
      </c>
      <c r="C288" s="135" t="s">
        <v>331</v>
      </c>
      <c r="D288" s="136" t="s">
        <v>38</v>
      </c>
      <c r="E288" s="137" t="n">
        <v>12817</v>
      </c>
      <c r="F288" s="137" t="n">
        <v>12218</v>
      </c>
      <c r="G288" s="31"/>
      <c r="H288" s="15"/>
      <c r="I288" s="16"/>
      <c r="J288" s="25"/>
    </row>
    <row r="289" customFormat="false" ht="13.2" hidden="false" customHeight="false" outlineLevel="0" collapsed="false">
      <c r="A289" s="135" t="s">
        <v>339</v>
      </c>
      <c r="B289" s="135" t="s">
        <v>330</v>
      </c>
      <c r="C289" s="135" t="s">
        <v>331</v>
      </c>
      <c r="D289" s="136" t="s">
        <v>38</v>
      </c>
      <c r="E289" s="137" t="n">
        <v>4857</v>
      </c>
      <c r="F289" s="137" t="n">
        <v>4626</v>
      </c>
      <c r="G289" s="31"/>
      <c r="H289" s="15"/>
      <c r="I289" s="16"/>
      <c r="J289" s="25"/>
    </row>
    <row r="290" customFormat="false" ht="13.2" hidden="false" customHeight="false" outlineLevel="0" collapsed="false">
      <c r="A290" s="135" t="s">
        <v>340</v>
      </c>
      <c r="B290" s="135" t="s">
        <v>330</v>
      </c>
      <c r="C290" s="135" t="s">
        <v>331</v>
      </c>
      <c r="D290" s="136" t="s">
        <v>38</v>
      </c>
      <c r="E290" s="137" t="n">
        <v>5410</v>
      </c>
      <c r="F290" s="137" t="n">
        <v>5432</v>
      </c>
      <c r="G290" s="31"/>
      <c r="H290" s="15"/>
      <c r="I290" s="16"/>
      <c r="J290" s="26"/>
    </row>
    <row r="291" customFormat="false" ht="13.2" hidden="false" customHeight="false" outlineLevel="0" collapsed="false">
      <c r="A291" s="135" t="s">
        <v>341</v>
      </c>
      <c r="B291" s="135" t="s">
        <v>330</v>
      </c>
      <c r="C291" s="135" t="s">
        <v>331</v>
      </c>
      <c r="D291" s="136" t="s">
        <v>38</v>
      </c>
      <c r="E291" s="137" t="n">
        <v>15222</v>
      </c>
      <c r="F291" s="137" t="n">
        <v>12584</v>
      </c>
      <c r="G291" s="31"/>
      <c r="H291" s="15"/>
      <c r="I291" s="16"/>
      <c r="J291" s="25"/>
    </row>
    <row r="292" customFormat="false" ht="13.2" hidden="false" customHeight="false" outlineLevel="0" collapsed="false">
      <c r="A292" s="135" t="s">
        <v>342</v>
      </c>
      <c r="B292" s="135" t="s">
        <v>330</v>
      </c>
      <c r="C292" s="135" t="s">
        <v>331</v>
      </c>
      <c r="D292" s="136" t="s">
        <v>38</v>
      </c>
      <c r="E292" s="137" t="n">
        <v>2112</v>
      </c>
      <c r="F292" s="137" t="n">
        <v>2213</v>
      </c>
      <c r="G292" s="31"/>
      <c r="H292" s="15"/>
      <c r="I292" s="16"/>
      <c r="J292" s="26"/>
    </row>
    <row r="293" customFormat="false" ht="13.2" hidden="false" customHeight="false" outlineLevel="0" collapsed="false">
      <c r="A293" s="135" t="s">
        <v>343</v>
      </c>
      <c r="B293" s="135" t="s">
        <v>330</v>
      </c>
      <c r="C293" s="135" t="s">
        <v>331</v>
      </c>
      <c r="D293" s="136" t="s">
        <v>38</v>
      </c>
      <c r="E293" s="137" t="n">
        <v>10668</v>
      </c>
      <c r="F293" s="137" t="n">
        <v>10501</v>
      </c>
      <c r="G293" s="31"/>
      <c r="H293" s="15"/>
      <c r="I293" s="16"/>
      <c r="J293" s="25"/>
    </row>
    <row r="294" customFormat="false" ht="13.2" hidden="false" customHeight="false" outlineLevel="0" collapsed="false">
      <c r="A294" s="135" t="s">
        <v>344</v>
      </c>
      <c r="B294" s="135" t="s">
        <v>330</v>
      </c>
      <c r="C294" s="135" t="s">
        <v>331</v>
      </c>
      <c r="D294" s="136" t="s">
        <v>38</v>
      </c>
      <c r="E294" s="137" t="n">
        <v>90892</v>
      </c>
      <c r="F294" s="137" t="n">
        <v>86497</v>
      </c>
      <c r="G294" s="31"/>
      <c r="H294" s="15"/>
      <c r="I294" s="16"/>
      <c r="J294" s="25"/>
    </row>
    <row r="295" customFormat="false" ht="13.2" hidden="false" customHeight="false" outlineLevel="0" collapsed="false">
      <c r="A295" s="135" t="s">
        <v>345</v>
      </c>
      <c r="B295" s="135" t="s">
        <v>330</v>
      </c>
      <c r="C295" s="135" t="s">
        <v>331</v>
      </c>
      <c r="D295" s="136" t="s">
        <v>38</v>
      </c>
      <c r="E295" s="137" t="n">
        <v>30068</v>
      </c>
      <c r="F295" s="137" t="n">
        <v>29975</v>
      </c>
      <c r="G295" s="31"/>
      <c r="H295" s="15"/>
      <c r="I295" s="16"/>
      <c r="J295" s="25"/>
    </row>
    <row r="296" customFormat="false" ht="13.2" hidden="false" customHeight="false" outlineLevel="0" collapsed="false">
      <c r="A296" s="135" t="s">
        <v>346</v>
      </c>
      <c r="B296" s="135" t="s">
        <v>330</v>
      </c>
      <c r="C296" s="135" t="s">
        <v>331</v>
      </c>
      <c r="D296" s="136" t="s">
        <v>38</v>
      </c>
      <c r="E296" s="137" t="n">
        <v>27103</v>
      </c>
      <c r="F296" s="137" t="n">
        <v>25310</v>
      </c>
      <c r="G296" s="31"/>
      <c r="H296" s="15"/>
      <c r="I296" s="16"/>
      <c r="J296" s="25"/>
    </row>
    <row r="297" customFormat="false" ht="13.2" hidden="false" customHeight="false" outlineLevel="0" collapsed="false">
      <c r="A297" s="135" t="s">
        <v>347</v>
      </c>
      <c r="B297" s="135" t="s">
        <v>330</v>
      </c>
      <c r="C297" s="135" t="s">
        <v>331</v>
      </c>
      <c r="D297" s="136" t="s">
        <v>38</v>
      </c>
      <c r="E297" s="137" t="n">
        <v>38229</v>
      </c>
      <c r="F297" s="137" t="n">
        <v>35137</v>
      </c>
      <c r="G297" s="31"/>
      <c r="H297" s="15"/>
      <c r="I297" s="16"/>
      <c r="J297" s="25"/>
    </row>
    <row r="298" customFormat="false" ht="13.2" hidden="false" customHeight="false" outlineLevel="0" collapsed="false">
      <c r="A298" s="135" t="s">
        <v>348</v>
      </c>
      <c r="B298" s="135" t="s">
        <v>330</v>
      </c>
      <c r="C298" s="135" t="s">
        <v>331</v>
      </c>
      <c r="D298" s="136" t="s">
        <v>38</v>
      </c>
      <c r="E298" s="137" t="n">
        <v>72570</v>
      </c>
      <c r="F298" s="137" t="n">
        <v>70791</v>
      </c>
      <c r="G298" s="31"/>
      <c r="H298" s="15"/>
      <c r="I298" s="16"/>
      <c r="J298" s="25"/>
    </row>
    <row r="299" customFormat="false" ht="13.2" hidden="false" customHeight="false" outlineLevel="0" collapsed="false">
      <c r="A299" s="138" t="s">
        <v>349</v>
      </c>
      <c r="B299" s="139" t="s">
        <v>350</v>
      </c>
      <c r="C299" s="140" t="s">
        <v>351</v>
      </c>
      <c r="D299" s="141" t="n">
        <v>699706</v>
      </c>
      <c r="E299" s="141" t="n">
        <v>681209</v>
      </c>
      <c r="F299" s="142" t="n">
        <v>667465</v>
      </c>
      <c r="G299" s="143" t="n">
        <v>651375</v>
      </c>
      <c r="H299" s="144" t="n">
        <v>-16090</v>
      </c>
      <c r="I299" s="145" t="n">
        <v>-0.024</v>
      </c>
      <c r="J299" s="17" t="str">
        <f aca="false">IF(I299&lt;0,"q","p")</f>
        <v>q</v>
      </c>
    </row>
    <row r="300" customFormat="false" ht="13.2" hidden="false" customHeight="false" outlineLevel="0" collapsed="false">
      <c r="A300" s="138" t="s">
        <v>218</v>
      </c>
      <c r="B300" s="139" t="s">
        <v>350</v>
      </c>
      <c r="C300" s="139" t="s">
        <v>351</v>
      </c>
      <c r="D300" s="146" t="n">
        <v>510702</v>
      </c>
      <c r="E300" s="136" t="s">
        <v>38</v>
      </c>
      <c r="F300" s="147" t="s">
        <v>352</v>
      </c>
      <c r="G300" s="148" t="s">
        <v>38</v>
      </c>
      <c r="H300" s="35" t="s">
        <v>39</v>
      </c>
      <c r="I300" s="35" t="s">
        <v>39</v>
      </c>
      <c r="J300" s="36" t="s">
        <v>40</v>
      </c>
    </row>
    <row r="301" customFormat="false" ht="13.2" hidden="false" customHeight="false" outlineLevel="0" collapsed="false">
      <c r="A301" s="21" t="s">
        <v>353</v>
      </c>
      <c r="B301" s="22" t="s">
        <v>354</v>
      </c>
      <c r="C301" s="22" t="s">
        <v>355</v>
      </c>
      <c r="D301" s="23" t="n">
        <v>59311</v>
      </c>
      <c r="E301" s="23" t="n">
        <v>129583</v>
      </c>
      <c r="F301" s="75" t="n">
        <v>133223</v>
      </c>
      <c r="G301" s="24" t="n">
        <v>62867</v>
      </c>
      <c r="H301" s="15" t="n">
        <f aca="false">G301-F301</f>
        <v>-70356</v>
      </c>
      <c r="I301" s="16" t="n">
        <f aca="false">G301/F301-1</f>
        <v>-0.528107008549575</v>
      </c>
      <c r="J301" s="17" t="str">
        <f aca="false">IF(I301&lt;0,"q","p")</f>
        <v>q</v>
      </c>
    </row>
    <row r="302" customFormat="false" ht="13.2" hidden="false" customHeight="false" outlineLevel="0" collapsed="false">
      <c r="A302" s="21" t="s">
        <v>356</v>
      </c>
      <c r="B302" s="22" t="s">
        <v>354</v>
      </c>
      <c r="C302" s="22" t="s">
        <v>355</v>
      </c>
      <c r="D302" s="23" t="n">
        <v>148024</v>
      </c>
      <c r="E302" s="23" t="n">
        <v>129335</v>
      </c>
      <c r="F302" s="75" t="n">
        <v>92324</v>
      </c>
      <c r="G302" s="24" t="n">
        <v>62519</v>
      </c>
      <c r="H302" s="15" t="n">
        <f aca="false">G302-F302</f>
        <v>-29805</v>
      </c>
      <c r="I302" s="16" t="n">
        <f aca="false">G302/F302-1</f>
        <v>-0.322830466617564</v>
      </c>
      <c r="J302" s="17" t="str">
        <f aca="false">IF(I302&lt;0,"q","p")</f>
        <v>q</v>
      </c>
    </row>
    <row r="303" customFormat="false" ht="13.2" hidden="false" customHeight="false" outlineLevel="0" collapsed="false">
      <c r="A303" s="21" t="s">
        <v>357</v>
      </c>
      <c r="B303" s="22" t="s">
        <v>354</v>
      </c>
      <c r="C303" s="22" t="s">
        <v>355</v>
      </c>
      <c r="D303" s="23" t="n">
        <v>191214</v>
      </c>
      <c r="E303" s="23" t="n">
        <v>313294</v>
      </c>
      <c r="F303" s="75" t="n">
        <v>295314</v>
      </c>
      <c r="G303" s="24" t="n">
        <v>222980</v>
      </c>
      <c r="H303" s="15" t="n">
        <f aca="false">G303-F303</f>
        <v>-72334</v>
      </c>
      <c r="I303" s="16" t="n">
        <f aca="false">G303/F303-1</f>
        <v>-0.244939284964478</v>
      </c>
      <c r="J303" s="17" t="str">
        <f aca="false">IF(I303&lt;0,"q","p")</f>
        <v>q</v>
      </c>
    </row>
    <row r="304" customFormat="false" ht="13.2" hidden="false" customHeight="false" outlineLevel="0" collapsed="false">
      <c r="A304" s="21" t="s">
        <v>358</v>
      </c>
      <c r="B304" s="22" t="s">
        <v>354</v>
      </c>
      <c r="C304" s="22" t="s">
        <v>355</v>
      </c>
      <c r="D304" s="23" t="n">
        <v>6365</v>
      </c>
      <c r="E304" s="23" t="n">
        <v>9697</v>
      </c>
      <c r="F304" s="75" t="n">
        <v>4009</v>
      </c>
      <c r="G304" s="24" t="n">
        <v>3866</v>
      </c>
      <c r="H304" s="15" t="n">
        <f aca="false">G304-F304</f>
        <v>-143</v>
      </c>
      <c r="I304" s="16" t="n">
        <f aca="false">G304/F304-1</f>
        <v>-0.0356697430780744</v>
      </c>
      <c r="J304" s="17" t="str">
        <f aca="false">IF(I304&lt;0,"q","p")</f>
        <v>q</v>
      </c>
    </row>
    <row r="305" customFormat="false" ht="13.2" hidden="false" customHeight="false" outlineLevel="0" collapsed="false">
      <c r="A305" s="21" t="s">
        <v>359</v>
      </c>
      <c r="B305" s="22" t="s">
        <v>354</v>
      </c>
      <c r="C305" s="22" t="s">
        <v>355</v>
      </c>
      <c r="D305" s="23" t="n">
        <v>68820</v>
      </c>
      <c r="E305" s="23" t="n">
        <v>49082</v>
      </c>
      <c r="F305" s="75" t="n">
        <v>34287</v>
      </c>
      <c r="G305" s="24" t="n">
        <v>26148</v>
      </c>
      <c r="H305" s="15" t="n">
        <f aca="false">G305-F305</f>
        <v>-8139</v>
      </c>
      <c r="I305" s="16" t="n">
        <f aca="false">G305/F305-1</f>
        <v>-0.237378598302564</v>
      </c>
      <c r="J305" s="17" t="str">
        <f aca="false">IF(I305&lt;0,"q","p")</f>
        <v>q</v>
      </c>
    </row>
    <row r="306" customFormat="false" ht="13.2" hidden="false" customHeight="false" outlineLevel="0" collapsed="false">
      <c r="A306" s="21" t="s">
        <v>360</v>
      </c>
      <c r="B306" s="22" t="s">
        <v>354</v>
      </c>
      <c r="C306" s="22" t="s">
        <v>355</v>
      </c>
      <c r="D306" s="23" t="n">
        <v>36153</v>
      </c>
      <c r="E306" s="23" t="n">
        <v>24767</v>
      </c>
      <c r="F306" s="75" t="n">
        <v>20682</v>
      </c>
      <c r="G306" s="24" t="n">
        <v>17668</v>
      </c>
      <c r="H306" s="15" t="n">
        <f aca="false">G306-F306</f>
        <v>-3014</v>
      </c>
      <c r="I306" s="16" t="n">
        <f aca="false">G306/F306-1</f>
        <v>-0.145730586983851</v>
      </c>
      <c r="J306" s="17" t="str">
        <f aca="false">IF(I306&lt;0,"q","p")</f>
        <v>q</v>
      </c>
    </row>
    <row r="307" customFormat="false" ht="13.2" hidden="false" customHeight="false" outlineLevel="0" collapsed="false">
      <c r="A307" s="21" t="s">
        <v>361</v>
      </c>
      <c r="B307" s="22" t="s">
        <v>354</v>
      </c>
      <c r="C307" s="22" t="s">
        <v>355</v>
      </c>
      <c r="D307" s="23" t="n">
        <v>125875</v>
      </c>
      <c r="E307" s="23" t="n">
        <v>88459</v>
      </c>
      <c r="F307" s="75" t="n">
        <v>68469</v>
      </c>
      <c r="G307" s="24" t="n">
        <v>59919</v>
      </c>
      <c r="H307" s="15" t="n">
        <f aca="false">G307-F307</f>
        <v>-8550</v>
      </c>
      <c r="I307" s="16" t="n">
        <f aca="false">G307/F307-1</f>
        <v>-0.124874030583184</v>
      </c>
      <c r="J307" s="17" t="str">
        <f aca="false">IF(I307&lt;0,"q","p")</f>
        <v>q</v>
      </c>
    </row>
    <row r="308" customFormat="false" ht="13.2" hidden="false" customHeight="false" outlineLevel="0" collapsed="false">
      <c r="A308" s="21" t="s">
        <v>362</v>
      </c>
      <c r="B308" s="22" t="s">
        <v>354</v>
      </c>
      <c r="C308" s="22" t="s">
        <v>355</v>
      </c>
      <c r="D308" s="23" t="n">
        <v>85264</v>
      </c>
      <c r="E308" s="23" t="n">
        <v>84050</v>
      </c>
      <c r="F308" s="75" t="n">
        <v>77852</v>
      </c>
      <c r="G308" s="24" t="n">
        <v>46389</v>
      </c>
      <c r="H308" s="15" t="n">
        <f aca="false">G308-F308</f>
        <v>-31463</v>
      </c>
      <c r="I308" s="16" t="n">
        <f aca="false">G308/F308-1</f>
        <v>-0.404138622000719</v>
      </c>
      <c r="J308" s="17" t="str">
        <f aca="false">IF(I308&lt;0,"q","p")</f>
        <v>q</v>
      </c>
    </row>
    <row r="309" customFormat="false" ht="13.2" hidden="false" customHeight="false" outlineLevel="0" collapsed="false">
      <c r="A309" s="21" t="s">
        <v>363</v>
      </c>
      <c r="B309" s="22" t="s">
        <v>354</v>
      </c>
      <c r="C309" s="22" t="s">
        <v>355</v>
      </c>
      <c r="D309" s="23" t="n">
        <v>296857</v>
      </c>
      <c r="E309" s="23" t="n">
        <v>258637</v>
      </c>
      <c r="F309" s="75" t="n">
        <v>191020</v>
      </c>
      <c r="G309" s="24" t="n">
        <v>148354</v>
      </c>
      <c r="H309" s="15" t="n">
        <f aca="false">G309-F309</f>
        <v>-42666</v>
      </c>
      <c r="I309" s="16" t="n">
        <f aca="false">G309/F309-1</f>
        <v>-0.223358810595749</v>
      </c>
      <c r="J309" s="17" t="str">
        <f aca="false">IF(I309&lt;0,"q","p")</f>
        <v>q</v>
      </c>
    </row>
    <row r="310" customFormat="false" ht="13.2" hidden="false" customHeight="false" outlineLevel="0" collapsed="false">
      <c r="A310" s="21" t="s">
        <v>364</v>
      </c>
      <c r="B310" s="22" t="s">
        <v>354</v>
      </c>
      <c r="C310" s="22" t="s">
        <v>355</v>
      </c>
      <c r="D310" s="23" t="n">
        <v>107169</v>
      </c>
      <c r="E310" s="23" t="n">
        <v>77497</v>
      </c>
      <c r="F310" s="75" t="n">
        <v>55915</v>
      </c>
      <c r="G310" s="24" t="n">
        <v>45453</v>
      </c>
      <c r="H310" s="15" t="n">
        <f aca="false">G310-F310</f>
        <v>-10462</v>
      </c>
      <c r="I310" s="16" t="n">
        <f aca="false">G310/F310-1</f>
        <v>-0.187105427881606</v>
      </c>
      <c r="J310" s="17" t="str">
        <f aca="false">IF(I310&lt;0,"q","p")</f>
        <v>q</v>
      </c>
    </row>
    <row r="311" customFormat="false" ht="13.2" hidden="false" customHeight="false" outlineLevel="0" collapsed="false">
      <c r="A311" s="21" t="s">
        <v>365</v>
      </c>
      <c r="B311" s="22" t="s">
        <v>354</v>
      </c>
      <c r="C311" s="22" t="s">
        <v>355</v>
      </c>
      <c r="D311" s="23" t="s">
        <v>366</v>
      </c>
      <c r="E311" s="23" t="s">
        <v>366</v>
      </c>
      <c r="F311" s="75" t="n">
        <v>8832</v>
      </c>
      <c r="G311" s="24" t="n">
        <v>7109</v>
      </c>
      <c r="H311" s="15" t="n">
        <f aca="false">G311-F311</f>
        <v>-1723</v>
      </c>
      <c r="I311" s="16" t="n">
        <f aca="false">G311/F311-1</f>
        <v>-0.195086050724638</v>
      </c>
      <c r="J311" s="17" t="str">
        <f aca="false">IF(I311&lt;0,"q","p")</f>
        <v>q</v>
      </c>
    </row>
    <row r="312" customFormat="false" ht="13.2" hidden="false" customHeight="false" outlineLevel="0" collapsed="false">
      <c r="A312" s="21" t="s">
        <v>367</v>
      </c>
      <c r="B312" s="22" t="s">
        <v>354</v>
      </c>
      <c r="C312" s="22" t="s">
        <v>355</v>
      </c>
      <c r="D312" s="23" t="n">
        <v>65362</v>
      </c>
      <c r="E312" s="23" t="n">
        <v>58561</v>
      </c>
      <c r="F312" s="75" t="n">
        <v>59268</v>
      </c>
      <c r="G312" s="24" t="n">
        <v>47027</v>
      </c>
      <c r="H312" s="15" t="n">
        <f aca="false">G312-F312</f>
        <v>-12241</v>
      </c>
      <c r="I312" s="16" t="n">
        <f aca="false">G312/F312-1</f>
        <v>-0.206536410879395</v>
      </c>
      <c r="J312" s="17" t="str">
        <f aca="false">IF(I312&lt;0,"q","p")</f>
        <v>q</v>
      </c>
    </row>
    <row r="313" customFormat="false" ht="13.2" hidden="false" customHeight="false" outlineLevel="0" collapsed="false">
      <c r="A313" s="21" t="s">
        <v>368</v>
      </c>
      <c r="B313" s="22" t="s">
        <v>354</v>
      </c>
      <c r="C313" s="22" t="s">
        <v>355</v>
      </c>
      <c r="D313" s="23" t="n">
        <v>22055</v>
      </c>
      <c r="E313" s="23" t="n">
        <v>19732</v>
      </c>
      <c r="F313" s="75" t="n">
        <v>18125</v>
      </c>
      <c r="G313" s="24" t="n">
        <v>16269</v>
      </c>
      <c r="H313" s="15" t="n">
        <f aca="false">G313-F313</f>
        <v>-1856</v>
      </c>
      <c r="I313" s="16" t="n">
        <f aca="false">G313/F313-1</f>
        <v>-0.1024</v>
      </c>
      <c r="J313" s="17" t="str">
        <f aca="false">IF(I313&lt;0,"q","p")</f>
        <v>q</v>
      </c>
    </row>
    <row r="314" customFormat="false" ht="13.2" hidden="false" customHeight="false" outlineLevel="0" collapsed="false">
      <c r="A314" s="21" t="s">
        <v>369</v>
      </c>
      <c r="B314" s="22" t="s">
        <v>354</v>
      </c>
      <c r="C314" s="22" t="s">
        <v>355</v>
      </c>
      <c r="D314" s="23" t="n">
        <v>11652</v>
      </c>
      <c r="E314" s="23" t="n">
        <v>21756</v>
      </c>
      <c r="F314" s="75" t="n">
        <v>23737</v>
      </c>
      <c r="G314" s="24" t="n">
        <v>11902</v>
      </c>
      <c r="H314" s="15" t="n">
        <f aca="false">G314-F314</f>
        <v>-11835</v>
      </c>
      <c r="I314" s="16" t="n">
        <f aca="false">G314/F314-1</f>
        <v>-0.498588701183806</v>
      </c>
      <c r="J314" s="17" t="str">
        <f aca="false">IF(I314&lt;0,"q","p")</f>
        <v>q</v>
      </c>
    </row>
    <row r="315" customFormat="false" ht="13.2" hidden="false" customHeight="false" outlineLevel="0" collapsed="false">
      <c r="A315" s="21" t="s">
        <v>370</v>
      </c>
      <c r="B315" s="22" t="s">
        <v>371</v>
      </c>
      <c r="C315" s="22" t="s">
        <v>372</v>
      </c>
      <c r="D315" s="149" t="n">
        <v>143892</v>
      </c>
      <c r="E315" s="149" t="n">
        <v>136426</v>
      </c>
      <c r="F315" s="75" t="n">
        <v>130278</v>
      </c>
      <c r="G315" s="24" t="n">
        <v>121413</v>
      </c>
      <c r="H315" s="15" t="n">
        <f aca="false">G315-F315</f>
        <v>-8865</v>
      </c>
      <c r="I315" s="16" t="n">
        <f aca="false">G315/F315-1</f>
        <v>-0.0680467922442777</v>
      </c>
      <c r="J315" s="17" t="str">
        <f aca="false">IF(I315&lt;0,"q","p")</f>
        <v>q</v>
      </c>
    </row>
    <row r="316" customFormat="false" ht="13.2" hidden="false" customHeight="false" outlineLevel="0" collapsed="false">
      <c r="A316" s="21" t="s">
        <v>373</v>
      </c>
      <c r="B316" s="22" t="s">
        <v>371</v>
      </c>
      <c r="C316" s="22" t="s">
        <v>372</v>
      </c>
      <c r="D316" s="149" t="n">
        <v>167704.969444444</v>
      </c>
      <c r="E316" s="149" t="n">
        <v>152237.206128134</v>
      </c>
      <c r="F316" s="75" t="n">
        <v>146230.662952646</v>
      </c>
      <c r="G316" s="24" t="n">
        <v>133460</v>
      </c>
      <c r="H316" s="15" t="n">
        <f aca="false">G316-F316</f>
        <v>-12770.6629526462</v>
      </c>
      <c r="I316" s="16" t="n">
        <f aca="false">G316/F316-1</f>
        <v>-0.0873323193288247</v>
      </c>
      <c r="J316" s="17" t="str">
        <f aca="false">IF(I316&lt;0,"q","p")</f>
        <v>q</v>
      </c>
    </row>
    <row r="317" customFormat="false" ht="13.2" hidden="false" customHeight="false" outlineLevel="0" collapsed="false">
      <c r="A317" s="21" t="s">
        <v>374</v>
      </c>
      <c r="B317" s="22" t="s">
        <v>371</v>
      </c>
      <c r="C317" s="22" t="s">
        <v>372</v>
      </c>
      <c r="D317" s="149" t="n">
        <v>86233.2330097087</v>
      </c>
      <c r="E317" s="149" t="n">
        <v>78829.9350649351</v>
      </c>
      <c r="F317" s="75" t="n">
        <v>113666.304093567</v>
      </c>
      <c r="G317" s="24" t="n">
        <v>113904</v>
      </c>
      <c r="H317" s="15" t="n">
        <f aca="false">G317-F317</f>
        <v>237.695906432753</v>
      </c>
      <c r="I317" s="16" t="n">
        <f aca="false">G317/F317-1</f>
        <v>0.00209117300266115</v>
      </c>
      <c r="J317" s="17" t="str">
        <f aca="false">IF(I317&lt;0,"q","p")</f>
        <v>p</v>
      </c>
    </row>
    <row r="318" customFormat="false" ht="13.2" hidden="false" customHeight="false" outlineLevel="0" collapsed="false">
      <c r="A318" s="21" t="s">
        <v>375</v>
      </c>
      <c r="B318" s="22" t="s">
        <v>371</v>
      </c>
      <c r="C318" s="22" t="s">
        <v>372</v>
      </c>
      <c r="D318" s="149" t="n">
        <v>73948.5694444444</v>
      </c>
      <c r="E318" s="149" t="n">
        <v>69883.1810584958</v>
      </c>
      <c r="F318" s="75" t="n">
        <v>63355.286908078</v>
      </c>
      <c r="G318" s="24" t="n">
        <v>59023</v>
      </c>
      <c r="H318" s="15" t="n">
        <f aca="false">G318-F318</f>
        <v>-4332.28690807799</v>
      </c>
      <c r="I318" s="16" t="n">
        <f aca="false">G318/F318-1</f>
        <v>-0.0683808269128936</v>
      </c>
      <c r="J318" s="17" t="str">
        <f aca="false">IF(I318&lt;0,"q","p")</f>
        <v>q</v>
      </c>
    </row>
    <row r="319" customFormat="false" ht="13.2" hidden="false" customHeight="false" outlineLevel="0" collapsed="false">
      <c r="A319" s="21" t="s">
        <v>376</v>
      </c>
      <c r="B319" s="22" t="s">
        <v>371</v>
      </c>
      <c r="C319" s="22" t="s">
        <v>372</v>
      </c>
      <c r="D319" s="150" t="s">
        <v>40</v>
      </c>
      <c r="E319" s="149" t="s">
        <v>40</v>
      </c>
      <c r="F319" s="75" t="n">
        <v>19234.9823321555</v>
      </c>
      <c r="G319" s="24" t="n">
        <v>15143</v>
      </c>
      <c r="H319" s="15" t="n">
        <f aca="false">G319-F319</f>
        <v>-4091.98233215548</v>
      </c>
      <c r="I319" s="16" t="n">
        <f aca="false">G319/F319-1</f>
        <v>-0.21273647469459</v>
      </c>
      <c r="J319" s="17" t="str">
        <f aca="false">IF(I319&lt;0,"q","p")</f>
        <v>q</v>
      </c>
    </row>
    <row r="320" customFormat="false" ht="13.2" hidden="false" customHeight="false" outlineLevel="0" collapsed="false">
      <c r="A320" s="21" t="s">
        <v>377</v>
      </c>
      <c r="B320" s="22" t="s">
        <v>371</v>
      </c>
      <c r="C320" s="22" t="s">
        <v>372</v>
      </c>
      <c r="D320" s="149" t="n">
        <v>124175.150837989</v>
      </c>
      <c r="E320" s="149" t="n">
        <v>99555.487394958</v>
      </c>
      <c r="F320" s="75" t="n">
        <v>94157.675070028</v>
      </c>
      <c r="G320" s="24" t="n">
        <v>86649</v>
      </c>
      <c r="H320" s="15" t="n">
        <f aca="false">G320-F320</f>
        <v>-7508.67507002801</v>
      </c>
      <c r="I320" s="16" t="n">
        <f aca="false">G320/F320-1</f>
        <v>-0.0797457569384925</v>
      </c>
      <c r="J320" s="17" t="str">
        <f aca="false">IF(I320&lt;0,"q","p")</f>
        <v>q</v>
      </c>
    </row>
    <row r="321" customFormat="false" ht="13.2" hidden="false" customHeight="false" outlineLevel="0" collapsed="false">
      <c r="A321" s="21" t="s">
        <v>378</v>
      </c>
      <c r="B321" s="22" t="s">
        <v>371</v>
      </c>
      <c r="C321" s="22" t="s">
        <v>372</v>
      </c>
      <c r="D321" s="149" t="n">
        <v>24378.1638888889</v>
      </c>
      <c r="E321" s="149" t="n">
        <v>23875.4930362117</v>
      </c>
      <c r="F321" s="75" t="n">
        <v>21841.4763231198</v>
      </c>
      <c r="G321" s="24" t="n">
        <v>20147</v>
      </c>
      <c r="H321" s="15" t="n">
        <f aca="false">G321-F321</f>
        <v>-1694.47632311978</v>
      </c>
      <c r="I321" s="16" t="n">
        <f aca="false">G321/F321-1</f>
        <v>-0.0775806679938631</v>
      </c>
      <c r="J321" s="17" t="str">
        <f aca="false">IF(I321&lt;0,"q","p")</f>
        <v>q</v>
      </c>
    </row>
    <row r="322" customFormat="false" ht="13.2" hidden="false" customHeight="false" outlineLevel="0" collapsed="false">
      <c r="A322" s="151" t="s">
        <v>379</v>
      </c>
      <c r="B322" s="22" t="s">
        <v>380</v>
      </c>
      <c r="C322" s="22" t="s">
        <v>381</v>
      </c>
      <c r="D322" s="152" t="n">
        <v>60318</v>
      </c>
      <c r="E322" s="152" t="n">
        <v>59193</v>
      </c>
      <c r="F322" s="152" t="n">
        <v>58772</v>
      </c>
      <c r="G322" s="34" t="s">
        <v>38</v>
      </c>
      <c r="H322" s="15"/>
      <c r="I322" s="16"/>
      <c r="J322" s="153"/>
    </row>
    <row r="323" customFormat="false" ht="13.2" hidden="false" customHeight="false" outlineLevel="0" collapsed="false">
      <c r="A323" s="151" t="s">
        <v>382</v>
      </c>
      <c r="B323" s="22" t="s">
        <v>380</v>
      </c>
      <c r="C323" s="22" t="s">
        <v>381</v>
      </c>
      <c r="D323" s="152" t="n">
        <v>66712</v>
      </c>
      <c r="E323" s="152" t="n">
        <v>65608</v>
      </c>
      <c r="F323" s="152" t="n">
        <v>64154</v>
      </c>
      <c r="G323" s="34" t="s">
        <v>38</v>
      </c>
      <c r="H323" s="15"/>
      <c r="I323" s="16"/>
      <c r="J323" s="25"/>
    </row>
    <row r="324" customFormat="false" ht="13.2" hidden="false" customHeight="false" outlineLevel="0" collapsed="false">
      <c r="A324" s="151" t="s">
        <v>383</v>
      </c>
      <c r="B324" s="22" t="s">
        <v>380</v>
      </c>
      <c r="C324" s="22" t="s">
        <v>381</v>
      </c>
      <c r="D324" s="152" t="n">
        <v>35047</v>
      </c>
      <c r="E324" s="152" t="n">
        <v>34368</v>
      </c>
      <c r="F324" s="152" t="n">
        <v>34328</v>
      </c>
      <c r="G324" s="34" t="s">
        <v>38</v>
      </c>
      <c r="H324" s="15"/>
      <c r="I324" s="16"/>
      <c r="J324" s="25"/>
    </row>
    <row r="325" customFormat="false" ht="13.2" hidden="false" customHeight="false" outlineLevel="0" collapsed="false">
      <c r="A325" s="151" t="s">
        <v>384</v>
      </c>
      <c r="B325" s="22" t="s">
        <v>380</v>
      </c>
      <c r="C325" s="22" t="s">
        <v>381</v>
      </c>
      <c r="D325" s="152" t="n">
        <v>107065</v>
      </c>
      <c r="E325" s="152" t="n">
        <v>97082</v>
      </c>
      <c r="F325" s="152" t="n">
        <v>95613</v>
      </c>
      <c r="G325" s="34" t="s">
        <v>38</v>
      </c>
      <c r="H325" s="15"/>
      <c r="I325" s="16"/>
      <c r="J325" s="25"/>
    </row>
    <row r="326" customFormat="false" ht="13.2" hidden="false" customHeight="false" outlineLevel="0" collapsed="false">
      <c r="A326" s="151" t="s">
        <v>385</v>
      </c>
      <c r="B326" s="22" t="s">
        <v>380</v>
      </c>
      <c r="C326" s="22" t="s">
        <v>381</v>
      </c>
      <c r="D326" s="152" t="n">
        <v>171620</v>
      </c>
      <c r="E326" s="152" t="n">
        <v>169420</v>
      </c>
      <c r="F326" s="152" t="n">
        <v>166339</v>
      </c>
      <c r="G326" s="34" t="s">
        <v>38</v>
      </c>
      <c r="H326" s="15"/>
      <c r="I326" s="16"/>
      <c r="J326" s="25"/>
    </row>
    <row r="327" customFormat="false" ht="13.2" hidden="false" customHeight="false" outlineLevel="0" collapsed="false">
      <c r="A327" s="151" t="s">
        <v>386</v>
      </c>
      <c r="B327" s="22" t="s">
        <v>380</v>
      </c>
      <c r="C327" s="22" t="s">
        <v>381</v>
      </c>
      <c r="D327" s="154" t="n">
        <v>138785</v>
      </c>
      <c r="E327" s="154" t="n">
        <v>136127</v>
      </c>
      <c r="F327" s="154" t="n">
        <v>141355</v>
      </c>
      <c r="G327" s="34" t="s">
        <v>38</v>
      </c>
      <c r="H327" s="15"/>
      <c r="I327" s="16"/>
      <c r="J327" s="155"/>
    </row>
    <row r="328" customFormat="false" ht="13.2" hidden="false" customHeight="false" outlineLevel="0" collapsed="false">
      <c r="A328" s="151" t="s">
        <v>387</v>
      </c>
      <c r="B328" s="22" t="s">
        <v>380</v>
      </c>
      <c r="C328" s="22" t="s">
        <v>381</v>
      </c>
      <c r="D328" s="152" t="n">
        <v>13182</v>
      </c>
      <c r="E328" s="152" t="n">
        <v>13766</v>
      </c>
      <c r="F328" s="152" t="n">
        <v>13894</v>
      </c>
      <c r="G328" s="34" t="s">
        <v>38</v>
      </c>
      <c r="H328" s="15"/>
      <c r="I328" s="16"/>
      <c r="J328" s="155"/>
    </row>
    <row r="329" customFormat="false" ht="13.2" hidden="false" customHeight="false" outlineLevel="0" collapsed="false">
      <c r="A329" s="151" t="s">
        <v>388</v>
      </c>
      <c r="B329" s="22" t="s">
        <v>380</v>
      </c>
      <c r="C329" s="22" t="s">
        <v>381</v>
      </c>
      <c r="D329" s="152" t="n">
        <v>20079</v>
      </c>
      <c r="E329" s="152" t="n">
        <v>21026</v>
      </c>
      <c r="F329" s="152" t="n">
        <v>20523</v>
      </c>
      <c r="G329" s="34" t="s">
        <v>38</v>
      </c>
      <c r="H329" s="15"/>
      <c r="I329" s="16"/>
      <c r="J329" s="25"/>
    </row>
    <row r="330" customFormat="false" ht="13.2" hidden="false" customHeight="false" outlineLevel="0" collapsed="false">
      <c r="A330" s="151" t="s">
        <v>389</v>
      </c>
      <c r="B330" s="22" t="s">
        <v>380</v>
      </c>
      <c r="C330" s="22" t="s">
        <v>381</v>
      </c>
      <c r="D330" s="152" t="n">
        <v>109377</v>
      </c>
      <c r="E330" s="152" t="n">
        <v>102616</v>
      </c>
      <c r="F330" s="152" t="n">
        <v>100562</v>
      </c>
      <c r="G330" s="34" t="s">
        <v>38</v>
      </c>
      <c r="H330" s="15"/>
      <c r="I330" s="16"/>
      <c r="J330" s="25"/>
    </row>
    <row r="331" customFormat="false" ht="13.2" hidden="false" customHeight="false" outlineLevel="0" collapsed="false">
      <c r="A331" s="151" t="s">
        <v>390</v>
      </c>
      <c r="B331" s="22" t="s">
        <v>380</v>
      </c>
      <c r="C331" s="22" t="s">
        <v>381</v>
      </c>
      <c r="D331" s="152" t="n">
        <v>131317</v>
      </c>
      <c r="E331" s="152" t="n">
        <v>125107</v>
      </c>
      <c r="F331" s="152" t="n">
        <v>124889</v>
      </c>
      <c r="G331" s="34" t="s">
        <v>38</v>
      </c>
      <c r="H331" s="15"/>
      <c r="I331" s="16"/>
      <c r="J331" s="25"/>
    </row>
    <row r="332" customFormat="false" ht="13.2" hidden="false" customHeight="false" outlineLevel="0" collapsed="false">
      <c r="A332" s="151" t="s">
        <v>391</v>
      </c>
      <c r="B332" s="22" t="s">
        <v>380</v>
      </c>
      <c r="C332" s="22" t="s">
        <v>381</v>
      </c>
      <c r="D332" s="152" t="n">
        <v>373958</v>
      </c>
      <c r="E332" s="152" t="n">
        <v>359989</v>
      </c>
      <c r="F332" s="152" t="n">
        <v>352003</v>
      </c>
      <c r="G332" s="34" t="s">
        <v>38</v>
      </c>
      <c r="H332" s="15"/>
      <c r="I332" s="16"/>
      <c r="J332" s="25"/>
    </row>
    <row r="333" customFormat="false" ht="13.2" hidden="false" customHeight="false" outlineLevel="0" collapsed="false">
      <c r="A333" s="151" t="s">
        <v>392</v>
      </c>
      <c r="B333" s="22" t="s">
        <v>380</v>
      </c>
      <c r="C333" s="22" t="s">
        <v>381</v>
      </c>
      <c r="D333" s="152" t="n">
        <v>382370</v>
      </c>
      <c r="E333" s="152" t="n">
        <v>372809</v>
      </c>
      <c r="F333" s="152" t="n">
        <v>362611</v>
      </c>
      <c r="G333" s="34" t="s">
        <v>38</v>
      </c>
      <c r="H333" s="15"/>
      <c r="I333" s="16"/>
      <c r="J333" s="25"/>
    </row>
    <row r="334" customFormat="false" ht="13.2" hidden="false" customHeight="false" outlineLevel="0" collapsed="false">
      <c r="A334" s="151" t="s">
        <v>393</v>
      </c>
      <c r="B334" s="22" t="s">
        <v>380</v>
      </c>
      <c r="C334" s="22" t="s">
        <v>381</v>
      </c>
      <c r="D334" s="152" t="n">
        <v>37853</v>
      </c>
      <c r="E334" s="152" t="n">
        <v>37445</v>
      </c>
      <c r="F334" s="152" t="n">
        <v>33731</v>
      </c>
      <c r="G334" s="34" t="s">
        <v>38</v>
      </c>
      <c r="H334" s="15"/>
      <c r="I334" s="16"/>
      <c r="J334" s="25"/>
    </row>
    <row r="335" customFormat="false" ht="13.2" hidden="false" customHeight="false" outlineLevel="0" collapsed="false">
      <c r="A335" s="21" t="s">
        <v>394</v>
      </c>
      <c r="B335" s="22" t="s">
        <v>395</v>
      </c>
      <c r="C335" s="22" t="s">
        <v>396</v>
      </c>
      <c r="D335" s="49" t="n">
        <v>251642</v>
      </c>
      <c r="E335" s="49" t="n">
        <v>356651</v>
      </c>
      <c r="F335" s="30" t="n">
        <v>249539</v>
      </c>
      <c r="G335" s="24" t="n">
        <v>221351</v>
      </c>
      <c r="H335" s="15" t="n">
        <f aca="false">G335-F335</f>
        <v>-28188</v>
      </c>
      <c r="I335" s="16" t="n">
        <f aca="false">G335/F335-1</f>
        <v>-0.112960298790971</v>
      </c>
      <c r="J335" s="17" t="str">
        <f aca="false">IF(I335&lt;0,"q","p")</f>
        <v>q</v>
      </c>
    </row>
    <row r="336" customFormat="false" ht="13.2" hidden="false" customHeight="false" outlineLevel="0" collapsed="false">
      <c r="A336" s="21" t="s">
        <v>397</v>
      </c>
      <c r="B336" s="22" t="s">
        <v>395</v>
      </c>
      <c r="C336" s="22" t="s">
        <v>396</v>
      </c>
      <c r="D336" s="49" t="n">
        <v>230306</v>
      </c>
      <c r="E336" s="49" t="n">
        <v>215297</v>
      </c>
      <c r="F336" s="30" t="n">
        <v>211553</v>
      </c>
      <c r="G336" s="24" t="n">
        <v>198758</v>
      </c>
      <c r="H336" s="15" t="n">
        <f aca="false">G336-F336</f>
        <v>-12795</v>
      </c>
      <c r="I336" s="16" t="n">
        <f aca="false">G336/F336-1</f>
        <v>-0.0604812978308036</v>
      </c>
      <c r="J336" s="17" t="str">
        <f aca="false">IF(I336&lt;0,"q","p")</f>
        <v>q</v>
      </c>
    </row>
    <row r="337" customFormat="false" ht="13.2" hidden="false" customHeight="false" outlineLevel="0" collapsed="false">
      <c r="A337" s="21" t="s">
        <v>398</v>
      </c>
      <c r="B337" s="22" t="s">
        <v>395</v>
      </c>
      <c r="C337" s="22" t="s">
        <v>396</v>
      </c>
      <c r="D337" s="49" t="n">
        <v>323587</v>
      </c>
      <c r="E337" s="49" t="n">
        <v>300030</v>
      </c>
      <c r="F337" s="30" t="n">
        <v>284901</v>
      </c>
      <c r="G337" s="24" t="n">
        <v>252770</v>
      </c>
      <c r="H337" s="15" t="n">
        <f aca="false">G337-F337</f>
        <v>-32131</v>
      </c>
      <c r="I337" s="16" t="n">
        <f aca="false">G337/F337-1</f>
        <v>-0.112779526923387</v>
      </c>
      <c r="J337" s="17" t="str">
        <f aca="false">IF(I337&lt;0,"q","p")</f>
        <v>q</v>
      </c>
    </row>
    <row r="338" customFormat="false" ht="13.2" hidden="false" customHeight="false" outlineLevel="0" collapsed="false">
      <c r="A338" s="21" t="s">
        <v>399</v>
      </c>
      <c r="B338" s="22" t="s">
        <v>395</v>
      </c>
      <c r="C338" s="22" t="s">
        <v>396</v>
      </c>
      <c r="D338" s="23" t="n">
        <v>431033</v>
      </c>
      <c r="E338" s="23" t="n">
        <v>391815</v>
      </c>
      <c r="F338" s="30" t="n">
        <v>370080</v>
      </c>
      <c r="G338" s="24" t="n">
        <v>365117</v>
      </c>
      <c r="H338" s="15" t="n">
        <f aca="false">G338-F338</f>
        <v>-4963</v>
      </c>
      <c r="I338" s="16" t="n">
        <f aca="false">G338/F338-1</f>
        <v>-0.0134106139213143</v>
      </c>
      <c r="J338" s="17" t="str">
        <f aca="false">IF(I338&lt;0,"q","p")</f>
        <v>q</v>
      </c>
    </row>
    <row r="339" customFormat="false" ht="13.2" hidden="false" customHeight="false" outlineLevel="0" collapsed="false">
      <c r="A339" s="21" t="s">
        <v>400</v>
      </c>
      <c r="B339" s="22" t="s">
        <v>395</v>
      </c>
      <c r="C339" s="22" t="s">
        <v>396</v>
      </c>
      <c r="D339" s="23" t="n">
        <v>152025</v>
      </c>
      <c r="E339" s="23" t="n">
        <v>133265</v>
      </c>
      <c r="F339" s="30" t="n">
        <v>133055</v>
      </c>
      <c r="G339" s="24" t="n">
        <v>119374</v>
      </c>
      <c r="H339" s="15" t="n">
        <f aca="false">G339-F339</f>
        <v>-13681</v>
      </c>
      <c r="I339" s="16" t="n">
        <f aca="false">G339/F339-1</f>
        <v>-0.102822141219796</v>
      </c>
      <c r="J339" s="17" t="str">
        <f aca="false">IF(I339&lt;0,"q","p")</f>
        <v>q</v>
      </c>
    </row>
    <row r="340" customFormat="false" ht="13.2" hidden="false" customHeight="false" outlineLevel="0" collapsed="false">
      <c r="A340" s="21" t="s">
        <v>401</v>
      </c>
      <c r="B340" s="22" t="s">
        <v>395</v>
      </c>
      <c r="C340" s="22" t="s">
        <v>396</v>
      </c>
      <c r="D340" s="23" t="n">
        <v>154410</v>
      </c>
      <c r="E340" s="23" t="n">
        <v>124284</v>
      </c>
      <c r="F340" s="30" t="n">
        <v>118466</v>
      </c>
      <c r="G340" s="24" t="n">
        <v>103789</v>
      </c>
      <c r="H340" s="15" t="n">
        <f aca="false">G340-F340</f>
        <v>-14677</v>
      </c>
      <c r="I340" s="16" t="n">
        <f aca="false">G340/F340-1</f>
        <v>-0.123892087181132</v>
      </c>
      <c r="J340" s="17" t="str">
        <f aca="false">IF(I340&lt;0,"q","p")</f>
        <v>q</v>
      </c>
    </row>
    <row r="341" customFormat="false" ht="13.2" hidden="false" customHeight="false" outlineLevel="0" collapsed="false">
      <c r="A341" s="21" t="s">
        <v>402</v>
      </c>
      <c r="B341" s="22" t="s">
        <v>395</v>
      </c>
      <c r="C341" s="22" t="s">
        <v>396</v>
      </c>
      <c r="D341" s="23" t="n">
        <v>201859</v>
      </c>
      <c r="E341" s="23" t="n">
        <v>200291</v>
      </c>
      <c r="F341" s="30" t="n">
        <v>200370</v>
      </c>
      <c r="G341" s="24" t="n">
        <v>190033</v>
      </c>
      <c r="H341" s="15" t="n">
        <f aca="false">G341-F341</f>
        <v>-10337</v>
      </c>
      <c r="I341" s="16" t="n">
        <f aca="false">G341/F341-1</f>
        <v>-0.0515895593152668</v>
      </c>
      <c r="J341" s="17" t="str">
        <f aca="false">IF(I341&lt;0,"q","p")</f>
        <v>q</v>
      </c>
    </row>
    <row r="342" customFormat="false" ht="13.2" hidden="false" customHeight="false" outlineLevel="0" collapsed="false">
      <c r="A342" s="21" t="s">
        <v>403</v>
      </c>
      <c r="B342" s="22" t="s">
        <v>395</v>
      </c>
      <c r="C342" s="22" t="s">
        <v>396</v>
      </c>
      <c r="D342" s="23" t="n">
        <v>296353</v>
      </c>
      <c r="E342" s="23" t="n">
        <v>284273</v>
      </c>
      <c r="F342" s="30" t="n">
        <v>274581</v>
      </c>
      <c r="G342" s="24" t="n">
        <v>244456</v>
      </c>
      <c r="H342" s="15" t="n">
        <f aca="false">G342-F342</f>
        <v>-30125</v>
      </c>
      <c r="I342" s="16" t="n">
        <f aca="false">G342/F342-1</f>
        <v>-0.109712616677775</v>
      </c>
      <c r="J342" s="17" t="str">
        <f aca="false">IF(I342&lt;0,"q","p")</f>
        <v>q</v>
      </c>
    </row>
    <row r="343" customFormat="false" ht="13.2" hidden="false" customHeight="false" outlineLevel="0" collapsed="false">
      <c r="A343" s="21" t="s">
        <v>404</v>
      </c>
      <c r="B343" s="22" t="s">
        <v>395</v>
      </c>
      <c r="C343" s="22" t="s">
        <v>396</v>
      </c>
      <c r="D343" s="23" t="n">
        <v>99146</v>
      </c>
      <c r="E343" s="23" t="n">
        <v>102294</v>
      </c>
      <c r="F343" s="30" t="n">
        <v>101101</v>
      </c>
      <c r="G343" s="24" t="n">
        <v>95907</v>
      </c>
      <c r="H343" s="15" t="n">
        <f aca="false">G343-F343</f>
        <v>-5194</v>
      </c>
      <c r="I343" s="16" t="n">
        <f aca="false">G343/F343-1</f>
        <v>-0.0513743682060513</v>
      </c>
      <c r="J343" s="17" t="str">
        <f aca="false">IF(I343&lt;0,"q","p")</f>
        <v>q</v>
      </c>
    </row>
    <row r="344" customFormat="false" ht="13.2" hidden="false" customHeight="false" outlineLevel="0" collapsed="false">
      <c r="A344" s="156" t="s">
        <v>405</v>
      </c>
      <c r="B344" s="157" t="s">
        <v>406</v>
      </c>
      <c r="C344" s="157" t="s">
        <v>407</v>
      </c>
      <c r="D344" s="158" t="n">
        <v>377500</v>
      </c>
      <c r="E344" s="158" t="n">
        <v>358600</v>
      </c>
      <c r="F344" s="159" t="n">
        <v>320200</v>
      </c>
      <c r="G344" s="160" t="s">
        <v>38</v>
      </c>
      <c r="H344" s="35" t="s">
        <v>39</v>
      </c>
      <c r="I344" s="35" t="s">
        <v>39</v>
      </c>
      <c r="J344" s="36" t="s">
        <v>40</v>
      </c>
    </row>
    <row r="345" customFormat="false" ht="13.2" hidden="false" customHeight="false" outlineLevel="0" collapsed="false">
      <c r="A345" s="156" t="s">
        <v>408</v>
      </c>
      <c r="B345" s="157" t="s">
        <v>406</v>
      </c>
      <c r="C345" s="157" t="s">
        <v>407</v>
      </c>
      <c r="D345" s="158" t="n">
        <v>112900</v>
      </c>
      <c r="E345" s="158" t="n">
        <v>102200</v>
      </c>
      <c r="F345" s="159" t="n">
        <v>101700</v>
      </c>
      <c r="G345" s="160" t="n">
        <v>103100</v>
      </c>
      <c r="H345" s="15" t="n">
        <f aca="false">G345-F345</f>
        <v>1400</v>
      </c>
      <c r="I345" s="16" t="n">
        <f aca="false">G345/F345-1</f>
        <v>0.0137659783677482</v>
      </c>
      <c r="J345" s="17" t="str">
        <f aca="false">IF(I345&lt;0,"q","p")</f>
        <v>p</v>
      </c>
    </row>
    <row r="346" customFormat="false" ht="13.2" hidden="false" customHeight="false" outlineLevel="0" collapsed="false">
      <c r="A346" s="156" t="s">
        <v>409</v>
      </c>
      <c r="B346" s="83" t="s">
        <v>406</v>
      </c>
      <c r="C346" s="83" t="s">
        <v>407</v>
      </c>
      <c r="D346" s="158" t="n">
        <v>339800</v>
      </c>
      <c r="E346" s="158" t="n">
        <v>316200</v>
      </c>
      <c r="F346" s="159" t="n">
        <v>298200</v>
      </c>
      <c r="G346" s="87" t="n">
        <v>292100</v>
      </c>
      <c r="H346" s="15" t="n">
        <f aca="false">G346-F346</f>
        <v>-6100</v>
      </c>
      <c r="I346" s="16" t="n">
        <f aca="false">G346/F346-1</f>
        <v>-0.0204560697518444</v>
      </c>
      <c r="J346" s="17" t="str">
        <f aca="false">IF(I346&lt;0,"q","p")</f>
        <v>q</v>
      </c>
    </row>
    <row r="347" customFormat="false" ht="13.2" hidden="false" customHeight="false" outlineLevel="0" collapsed="false">
      <c r="A347" s="156" t="s">
        <v>410</v>
      </c>
      <c r="B347" s="83" t="s">
        <v>406</v>
      </c>
      <c r="C347" s="83" t="s">
        <v>407</v>
      </c>
      <c r="D347" s="161" t="n">
        <v>303800</v>
      </c>
      <c r="E347" s="161" t="n">
        <v>291000</v>
      </c>
      <c r="F347" s="159" t="n">
        <v>286500</v>
      </c>
      <c r="G347" s="87" t="n">
        <v>262300</v>
      </c>
      <c r="H347" s="15" t="n">
        <f aca="false">G347-F347</f>
        <v>-24200</v>
      </c>
      <c r="I347" s="16" t="n">
        <f aca="false">G347/F347-1</f>
        <v>-0.0844677137870855</v>
      </c>
      <c r="J347" s="17" t="str">
        <f aca="false">IF(I347&lt;0,"q","p")</f>
        <v>q</v>
      </c>
    </row>
    <row r="348" customFormat="false" ht="13.2" hidden="false" customHeight="false" outlineLevel="0" collapsed="false">
      <c r="A348" s="156" t="s">
        <v>411</v>
      </c>
      <c r="B348" s="83" t="s">
        <v>406</v>
      </c>
      <c r="C348" s="83" t="s">
        <v>407</v>
      </c>
      <c r="D348" s="162" t="n">
        <v>395800</v>
      </c>
      <c r="E348" s="162" t="n">
        <v>196900</v>
      </c>
      <c r="F348" s="162" t="n">
        <v>192800</v>
      </c>
      <c r="G348" s="87" t="n">
        <v>186000</v>
      </c>
      <c r="H348" s="15" t="n">
        <f aca="false">G348-F348</f>
        <v>-6800</v>
      </c>
      <c r="I348" s="16" t="n">
        <f aca="false">G348/F348-1</f>
        <v>-0.0352697095435685</v>
      </c>
      <c r="J348" s="17" t="str">
        <f aca="false">IF(I348&lt;0,"q","p")</f>
        <v>q</v>
      </c>
    </row>
    <row r="349" customFormat="false" ht="13.2" hidden="false" customHeight="false" outlineLevel="0" collapsed="false">
      <c r="A349" s="156" t="s">
        <v>412</v>
      </c>
      <c r="B349" s="83" t="s">
        <v>413</v>
      </c>
      <c r="C349" s="83" t="s">
        <v>414</v>
      </c>
      <c r="D349" s="161" t="n">
        <v>86200</v>
      </c>
      <c r="E349" s="161" t="n">
        <v>81566</v>
      </c>
      <c r="F349" s="163" t="n">
        <v>78964</v>
      </c>
      <c r="G349" s="20" t="n">
        <v>75796</v>
      </c>
      <c r="H349" s="15" t="n">
        <f aca="false">G349-F349</f>
        <v>-3168</v>
      </c>
      <c r="I349" s="16" t="n">
        <f aca="false">G349/F349-1</f>
        <v>-0.0401195481485234</v>
      </c>
      <c r="J349" s="17" t="str">
        <f aca="false">IF(I349&lt;0,"q","p")</f>
        <v>q</v>
      </c>
    </row>
    <row r="350" customFormat="false" ht="13.2" hidden="false" customHeight="false" outlineLevel="0" collapsed="false">
      <c r="A350" s="156" t="s">
        <v>415</v>
      </c>
      <c r="B350" s="83" t="s">
        <v>413</v>
      </c>
      <c r="C350" s="83" t="s">
        <v>414</v>
      </c>
      <c r="D350" s="161" t="n">
        <v>203546</v>
      </c>
      <c r="E350" s="161" t="n">
        <v>193011</v>
      </c>
      <c r="F350" s="163" t="n">
        <v>188232</v>
      </c>
      <c r="G350" s="20" t="n">
        <v>180774</v>
      </c>
      <c r="H350" s="15" t="n">
        <f aca="false">G350-F350</f>
        <v>-7458</v>
      </c>
      <c r="I350" s="16" t="n">
        <f aca="false">G350/F350-1</f>
        <v>-0.0396213183730715</v>
      </c>
      <c r="J350" s="17" t="str">
        <f aca="false">IF(I350&lt;0,"q","p")</f>
        <v>q</v>
      </c>
    </row>
    <row r="351" customFormat="false" ht="13.2" hidden="false" customHeight="false" outlineLevel="0" collapsed="false">
      <c r="A351" s="156" t="s">
        <v>416</v>
      </c>
      <c r="B351" s="83" t="s">
        <v>413</v>
      </c>
      <c r="C351" s="83" t="s">
        <v>414</v>
      </c>
      <c r="D351" s="161" t="n">
        <v>93324</v>
      </c>
      <c r="E351" s="161" t="n">
        <v>88187</v>
      </c>
      <c r="F351" s="163" t="n">
        <v>83773</v>
      </c>
      <c r="G351" s="20" t="n">
        <v>77619</v>
      </c>
      <c r="H351" s="15" t="n">
        <f aca="false">G351-F351</f>
        <v>-6154</v>
      </c>
      <c r="I351" s="16" t="n">
        <f aca="false">G351/F351-1</f>
        <v>-0.0734604228092584</v>
      </c>
      <c r="J351" s="17" t="str">
        <f aca="false">IF(I351&lt;0,"q","p")</f>
        <v>q</v>
      </c>
    </row>
    <row r="352" customFormat="false" ht="13.2" hidden="false" customHeight="false" outlineLevel="0" collapsed="false">
      <c r="A352" s="156" t="s">
        <v>417</v>
      </c>
      <c r="B352" s="83" t="s">
        <v>413</v>
      </c>
      <c r="C352" s="83" t="s">
        <v>414</v>
      </c>
      <c r="D352" s="161" t="n">
        <v>215170</v>
      </c>
      <c r="E352" s="161" t="n">
        <v>200554</v>
      </c>
      <c r="F352" s="163" t="n">
        <v>183647</v>
      </c>
      <c r="G352" s="20" t="n">
        <v>175254</v>
      </c>
      <c r="H352" s="15" t="n">
        <f aca="false">G352-F352</f>
        <v>-8393</v>
      </c>
      <c r="I352" s="16" t="n">
        <f aca="false">G352/F352-1</f>
        <v>-0.0457018083606049</v>
      </c>
      <c r="J352" s="17" t="str">
        <f aca="false">IF(I352&lt;0,"q","p")</f>
        <v>q</v>
      </c>
    </row>
    <row r="353" customFormat="false" ht="13.2" hidden="false" customHeight="false" outlineLevel="0" collapsed="false">
      <c r="A353" s="156" t="s">
        <v>418</v>
      </c>
      <c r="B353" s="83" t="s">
        <v>413</v>
      </c>
      <c r="C353" s="83" t="s">
        <v>414</v>
      </c>
      <c r="D353" s="161" t="n">
        <v>239771</v>
      </c>
      <c r="E353" s="161" t="n">
        <v>218303</v>
      </c>
      <c r="F353" s="163" t="n">
        <v>215761</v>
      </c>
      <c r="G353" s="20" t="n">
        <v>208360</v>
      </c>
      <c r="H353" s="15" t="n">
        <f aca="false">G353-F353</f>
        <v>-7401</v>
      </c>
      <c r="I353" s="16" t="n">
        <f aca="false">G353/F353-1</f>
        <v>-0.0343018432432182</v>
      </c>
      <c r="J353" s="17" t="str">
        <f aca="false">IF(I353&lt;0,"q","p")</f>
        <v>q</v>
      </c>
    </row>
    <row r="354" customFormat="false" ht="13.2" hidden="false" customHeight="false" outlineLevel="0" collapsed="false">
      <c r="A354" s="156" t="s">
        <v>419</v>
      </c>
      <c r="B354" s="83" t="s">
        <v>413</v>
      </c>
      <c r="C354" s="83" t="s">
        <v>414</v>
      </c>
      <c r="D354" s="161" t="n">
        <v>37786</v>
      </c>
      <c r="E354" s="161" t="n">
        <v>37142</v>
      </c>
      <c r="F354" s="163" t="n">
        <v>37092</v>
      </c>
      <c r="G354" s="20" t="n">
        <v>36274</v>
      </c>
      <c r="H354" s="15" t="n">
        <f aca="false">G354-F354</f>
        <v>-818</v>
      </c>
      <c r="I354" s="16" t="n">
        <f aca="false">G354/F354-1</f>
        <v>-0.0220532729429527</v>
      </c>
      <c r="J354" s="17" t="str">
        <f aca="false">IF(I354&lt;0,"q","p")</f>
        <v>q</v>
      </c>
    </row>
    <row r="355" customFormat="false" ht="13.2" hidden="false" customHeight="false" outlineLevel="0" collapsed="false">
      <c r="A355" s="156" t="s">
        <v>420</v>
      </c>
      <c r="B355" s="83" t="s">
        <v>413</v>
      </c>
      <c r="C355" s="83" t="s">
        <v>414</v>
      </c>
      <c r="D355" s="161" t="n">
        <v>16896</v>
      </c>
      <c r="E355" s="161" t="n">
        <v>17093</v>
      </c>
      <c r="F355" s="163" t="n">
        <v>16436</v>
      </c>
      <c r="G355" s="20" t="n">
        <v>16440</v>
      </c>
      <c r="H355" s="15" t="n">
        <f aca="false">G355-F355</f>
        <v>4</v>
      </c>
      <c r="I355" s="16" t="n">
        <f aca="false">G355/F355-1</f>
        <v>0.000243368216110929</v>
      </c>
      <c r="J355" s="17" t="str">
        <f aca="false">IF(I355&lt;0,"q","p")</f>
        <v>p</v>
      </c>
    </row>
    <row r="356" customFormat="false" ht="13.2" hidden="false" customHeight="false" outlineLevel="0" collapsed="false">
      <c r="A356" s="156" t="s">
        <v>421</v>
      </c>
      <c r="B356" s="83" t="s">
        <v>413</v>
      </c>
      <c r="C356" s="83" t="s">
        <v>414</v>
      </c>
      <c r="D356" s="161" t="n">
        <v>33101</v>
      </c>
      <c r="E356" s="161" t="n">
        <v>32786</v>
      </c>
      <c r="F356" s="163" t="n">
        <v>32489</v>
      </c>
      <c r="G356" s="20" t="n">
        <v>32418</v>
      </c>
      <c r="H356" s="15" t="n">
        <f aca="false">G356-F356</f>
        <v>-71</v>
      </c>
      <c r="I356" s="16" t="n">
        <f aca="false">G356/F356-1</f>
        <v>-0.00218535504324535</v>
      </c>
      <c r="J356" s="17" t="str">
        <f aca="false">IF(I356&lt;0,"q","p")</f>
        <v>q</v>
      </c>
    </row>
    <row r="357" customFormat="false" ht="13.2" hidden="false" customHeight="false" outlineLevel="0" collapsed="false">
      <c r="A357" s="156" t="s">
        <v>422</v>
      </c>
      <c r="B357" s="83" t="s">
        <v>413</v>
      </c>
      <c r="C357" s="83" t="s">
        <v>414</v>
      </c>
      <c r="D357" s="161" t="n">
        <v>202030</v>
      </c>
      <c r="E357" s="161" t="n">
        <v>193601</v>
      </c>
      <c r="F357" s="163" t="n">
        <v>188053</v>
      </c>
      <c r="G357" s="20" t="n">
        <v>175951</v>
      </c>
      <c r="H357" s="15" t="n">
        <f aca="false">G357-F357</f>
        <v>-12102</v>
      </c>
      <c r="I357" s="16" t="n">
        <f aca="false">G357/F357-1</f>
        <v>-0.0643541980186437</v>
      </c>
      <c r="J357" s="17" t="str">
        <f aca="false">IF(I357&lt;0,"q","p")</f>
        <v>q</v>
      </c>
    </row>
    <row r="358" customFormat="false" ht="13.2" hidden="false" customHeight="false" outlineLevel="0" collapsed="false">
      <c r="A358" s="156" t="s">
        <v>423</v>
      </c>
      <c r="B358" s="83" t="s">
        <v>413</v>
      </c>
      <c r="C358" s="83" t="s">
        <v>414</v>
      </c>
      <c r="D358" s="161" t="n">
        <v>61345</v>
      </c>
      <c r="E358" s="161" t="n">
        <v>58849</v>
      </c>
      <c r="F358" s="163" t="n">
        <v>57894</v>
      </c>
      <c r="G358" s="20" t="n">
        <v>57107</v>
      </c>
      <c r="H358" s="15" t="n">
        <f aca="false">G358-F358</f>
        <v>-787</v>
      </c>
      <c r="I358" s="16" t="n">
        <f aca="false">G358/F358-1</f>
        <v>-0.0135938093757557</v>
      </c>
      <c r="J358" s="17" t="str">
        <f aca="false">IF(I358&lt;0,"q","p")</f>
        <v>q</v>
      </c>
    </row>
    <row r="359" customFormat="false" ht="13.2" hidden="false" customHeight="false" outlineLevel="0" collapsed="false">
      <c r="A359" s="156" t="s">
        <v>424</v>
      </c>
      <c r="B359" s="83" t="s">
        <v>413</v>
      </c>
      <c r="C359" s="83" t="s">
        <v>414</v>
      </c>
      <c r="D359" s="158" t="n">
        <v>129154</v>
      </c>
      <c r="E359" s="158" t="n">
        <v>127317</v>
      </c>
      <c r="F359" s="163" t="n">
        <v>124242</v>
      </c>
      <c r="G359" s="20" t="n">
        <v>121382</v>
      </c>
      <c r="H359" s="15" t="n">
        <f aca="false">G359-F359</f>
        <v>-2860</v>
      </c>
      <c r="I359" s="16" t="n">
        <f aca="false">G359/F359-1</f>
        <v>-0.0230195907986027</v>
      </c>
      <c r="J359" s="17" t="str">
        <f aca="false">IF(I359&lt;0,"q","p")</f>
        <v>q</v>
      </c>
    </row>
    <row r="360" customFormat="false" ht="13.2" hidden="false" customHeight="false" outlineLevel="0" collapsed="false">
      <c r="A360" s="156" t="s">
        <v>425</v>
      </c>
      <c r="B360" s="83" t="s">
        <v>413</v>
      </c>
      <c r="C360" s="83" t="s">
        <v>414</v>
      </c>
      <c r="D360" s="161" t="n">
        <v>147717</v>
      </c>
      <c r="E360" s="161" t="n">
        <v>144226</v>
      </c>
      <c r="F360" s="163" t="n">
        <v>140906</v>
      </c>
      <c r="G360" s="20" t="n">
        <v>136387</v>
      </c>
      <c r="H360" s="15" t="n">
        <f aca="false">G360-F360</f>
        <v>-4519</v>
      </c>
      <c r="I360" s="16" t="n">
        <f aca="false">G360/F360-1</f>
        <v>-0.0320710260741204</v>
      </c>
      <c r="J360" s="17" t="str">
        <f aca="false">IF(I360&lt;0,"q","p")</f>
        <v>q</v>
      </c>
    </row>
    <row r="361" customFormat="false" ht="13.2" hidden="false" customHeight="false" outlineLevel="0" collapsed="false">
      <c r="A361" s="156" t="s">
        <v>426</v>
      </c>
      <c r="B361" s="83" t="s">
        <v>413</v>
      </c>
      <c r="C361" s="83" t="s">
        <v>414</v>
      </c>
      <c r="D361" s="158" t="n">
        <v>128818</v>
      </c>
      <c r="E361" s="158" t="n">
        <v>131394</v>
      </c>
      <c r="F361" s="163" t="n">
        <v>131901</v>
      </c>
      <c r="G361" s="20" t="n">
        <v>130756</v>
      </c>
      <c r="H361" s="15" t="n">
        <f aca="false">G361-F361</f>
        <v>-1145</v>
      </c>
      <c r="I361" s="16" t="n">
        <f aca="false">G361/F361-1</f>
        <v>-0.00868075298898419</v>
      </c>
      <c r="J361" s="17" t="str">
        <f aca="false">IF(I361&lt;0,"q","p")</f>
        <v>q</v>
      </c>
    </row>
    <row r="362" customFormat="false" ht="13.2" hidden="false" customHeight="false" outlineLevel="0" collapsed="false">
      <c r="A362" s="156" t="s">
        <v>427</v>
      </c>
      <c r="B362" s="83" t="s">
        <v>413</v>
      </c>
      <c r="C362" s="83" t="s">
        <v>414</v>
      </c>
      <c r="D362" s="161" t="n">
        <v>190244</v>
      </c>
      <c r="E362" s="161" t="n">
        <v>180421</v>
      </c>
      <c r="F362" s="163" t="n">
        <v>173107</v>
      </c>
      <c r="G362" s="20" t="n">
        <v>162415</v>
      </c>
      <c r="H362" s="15" t="n">
        <f aca="false">G362-F362</f>
        <v>-10692</v>
      </c>
      <c r="I362" s="16" t="n">
        <f aca="false">G362/F362-1</f>
        <v>-0.0617652665692318</v>
      </c>
      <c r="J362" s="17" t="str">
        <f aca="false">IF(I362&lt;0,"q","p")</f>
        <v>q</v>
      </c>
    </row>
    <row r="363" customFormat="false" ht="13.2" hidden="false" customHeight="false" outlineLevel="0" collapsed="false">
      <c r="A363" s="156" t="s">
        <v>428</v>
      </c>
      <c r="B363" s="83" t="s">
        <v>413</v>
      </c>
      <c r="C363" s="83" t="s">
        <v>414</v>
      </c>
      <c r="D363" s="161" t="n">
        <v>263081</v>
      </c>
      <c r="E363" s="161" t="n">
        <v>247449</v>
      </c>
      <c r="F363" s="163" t="n">
        <v>238178</v>
      </c>
      <c r="G363" s="20" t="n">
        <v>230180</v>
      </c>
      <c r="H363" s="15" t="n">
        <f aca="false">G363-F363</f>
        <v>-7998</v>
      </c>
      <c r="I363" s="16" t="n">
        <f aca="false">G363/F363-1</f>
        <v>-0.0335799276171602</v>
      </c>
      <c r="J363" s="17" t="str">
        <f aca="false">IF(I363&lt;0,"q","p")</f>
        <v>q</v>
      </c>
    </row>
    <row r="364" customFormat="false" ht="13.2" hidden="false" customHeight="false" outlineLevel="0" collapsed="false">
      <c r="A364" s="156" t="s">
        <v>429</v>
      </c>
      <c r="B364" s="83" t="s">
        <v>413</v>
      </c>
      <c r="C364" s="83" t="s">
        <v>414</v>
      </c>
      <c r="D364" s="161" t="n">
        <v>202141</v>
      </c>
      <c r="E364" s="161" t="n">
        <v>194764</v>
      </c>
      <c r="F364" s="163" t="n">
        <v>188658</v>
      </c>
      <c r="G364" s="20" t="n">
        <v>182129</v>
      </c>
      <c r="H364" s="15" t="n">
        <f aca="false">G364-F364</f>
        <v>-6529</v>
      </c>
      <c r="I364" s="16" t="n">
        <f aca="false">G364/F364-1</f>
        <v>-0.0346075968154014</v>
      </c>
      <c r="J364" s="17" t="str">
        <f aca="false">IF(I364&lt;0,"q","p")</f>
        <v>q</v>
      </c>
    </row>
    <row r="365" customFormat="false" ht="13.2" hidden="false" customHeight="false" outlineLevel="0" collapsed="false">
      <c r="A365" s="156" t="s">
        <v>430</v>
      </c>
      <c r="B365" s="83" t="s">
        <v>413</v>
      </c>
      <c r="C365" s="83" t="s">
        <v>414</v>
      </c>
      <c r="D365" s="161" t="n">
        <v>98832</v>
      </c>
      <c r="E365" s="161" t="n">
        <v>95536</v>
      </c>
      <c r="F365" s="163" t="n">
        <v>94139</v>
      </c>
      <c r="G365" s="20" t="n">
        <v>118440</v>
      </c>
      <c r="H365" s="15" t="n">
        <f aca="false">G365-F365</f>
        <v>24301</v>
      </c>
      <c r="I365" s="16" t="n">
        <f aca="false">G365/F365-1</f>
        <v>0.258139559587419</v>
      </c>
      <c r="J365" s="17" t="str">
        <f aca="false">IF(I365&lt;0,"q","p")</f>
        <v>p</v>
      </c>
    </row>
    <row r="366" customFormat="false" ht="13.2" hidden="false" customHeight="false" outlineLevel="0" collapsed="false">
      <c r="A366" s="156" t="s">
        <v>431</v>
      </c>
      <c r="B366" s="83" t="s">
        <v>413</v>
      </c>
      <c r="C366" s="83" t="s">
        <v>414</v>
      </c>
      <c r="D366" s="158" t="n">
        <v>128765</v>
      </c>
      <c r="E366" s="158" t="n">
        <v>125763</v>
      </c>
      <c r="F366" s="163" t="n">
        <v>125011</v>
      </c>
      <c r="G366" s="20" t="n">
        <v>123004</v>
      </c>
      <c r="H366" s="15" t="n">
        <f aca="false">G366-F366</f>
        <v>-2007</v>
      </c>
      <c r="I366" s="16" t="n">
        <f aca="false">G366/F366-1</f>
        <v>-0.0160545871963267</v>
      </c>
      <c r="J366" s="17" t="str">
        <f aca="false">IF(I366&lt;0,"q","p")</f>
        <v>q</v>
      </c>
    </row>
    <row r="367" customFormat="false" ht="13.2" hidden="false" customHeight="false" outlineLevel="0" collapsed="false">
      <c r="A367" s="156" t="s">
        <v>432</v>
      </c>
      <c r="B367" s="83" t="s">
        <v>413</v>
      </c>
      <c r="C367" s="83" t="s">
        <v>414</v>
      </c>
      <c r="D367" s="161" t="n">
        <v>53492</v>
      </c>
      <c r="E367" s="161" t="n">
        <v>52981</v>
      </c>
      <c r="F367" s="163" t="n">
        <v>52381</v>
      </c>
      <c r="G367" s="20" t="n">
        <v>51822</v>
      </c>
      <c r="H367" s="15" t="n">
        <f aca="false">G367-F367</f>
        <v>-559</v>
      </c>
      <c r="I367" s="16" t="n">
        <f aca="false">G367/F367-1</f>
        <v>-0.0106718084801741</v>
      </c>
      <c r="J367" s="17" t="str">
        <f aca="false">IF(I367&lt;0,"q","p")</f>
        <v>q</v>
      </c>
    </row>
    <row r="368" customFormat="false" ht="13.2" hidden="false" customHeight="false" outlineLevel="0" collapsed="false">
      <c r="A368" s="156" t="s">
        <v>433</v>
      </c>
      <c r="B368" s="83" t="s">
        <v>413</v>
      </c>
      <c r="C368" s="83" t="s">
        <v>414</v>
      </c>
      <c r="D368" s="161" t="n">
        <v>216495</v>
      </c>
      <c r="E368" s="161" t="n">
        <v>212207</v>
      </c>
      <c r="F368" s="163" t="n">
        <v>205398</v>
      </c>
      <c r="G368" s="20" t="n">
        <v>197034</v>
      </c>
      <c r="H368" s="15" t="n">
        <f aca="false">G368-F368</f>
        <v>-8364</v>
      </c>
      <c r="I368" s="16" t="n">
        <f aca="false">G368/F368-1</f>
        <v>-0.0407209417813221</v>
      </c>
      <c r="J368" s="17" t="str">
        <f aca="false">IF(I368&lt;0,"q","p")</f>
        <v>q</v>
      </c>
    </row>
    <row r="369" customFormat="false" ht="13.2" hidden="false" customHeight="false" outlineLevel="0" collapsed="false">
      <c r="A369" s="156" t="s">
        <v>434</v>
      </c>
      <c r="B369" s="83" t="s">
        <v>413</v>
      </c>
      <c r="C369" s="83" t="s">
        <v>414</v>
      </c>
      <c r="D369" s="161" t="n">
        <v>45927</v>
      </c>
      <c r="E369" s="161" t="n">
        <v>45506</v>
      </c>
      <c r="F369" s="163" t="n">
        <v>44450</v>
      </c>
      <c r="G369" s="20" t="n">
        <v>42433</v>
      </c>
      <c r="H369" s="15" t="n">
        <f aca="false">G369-F369</f>
        <v>-2017</v>
      </c>
      <c r="I369" s="16" t="n">
        <f aca="false">G369/F369-1</f>
        <v>-0.045376827896513</v>
      </c>
      <c r="J369" s="17" t="str">
        <f aca="false">IF(I369&lt;0,"q","p")</f>
        <v>q</v>
      </c>
    </row>
    <row r="370" customFormat="false" ht="13.2" hidden="false" customHeight="false" outlineLevel="0" collapsed="false">
      <c r="A370" s="156" t="s">
        <v>435</v>
      </c>
      <c r="B370" s="83" t="s">
        <v>413</v>
      </c>
      <c r="C370" s="83" t="s">
        <v>414</v>
      </c>
      <c r="D370" s="161" t="n">
        <v>58952</v>
      </c>
      <c r="E370" s="161" t="n">
        <v>56333</v>
      </c>
      <c r="F370" s="163" t="n">
        <v>54068</v>
      </c>
      <c r="G370" s="20" t="n">
        <v>51487</v>
      </c>
      <c r="H370" s="15" t="n">
        <f aca="false">G370-F370</f>
        <v>-2581</v>
      </c>
      <c r="I370" s="16" t="n">
        <f aca="false">G370/F370-1</f>
        <v>-0.0477361840645114</v>
      </c>
      <c r="J370" s="17" t="str">
        <f aca="false">IF(I370&lt;0,"q","p")</f>
        <v>q</v>
      </c>
    </row>
    <row r="371" customFormat="false" ht="13.2" hidden="false" customHeight="false" outlineLevel="0" collapsed="false">
      <c r="A371" s="156" t="s">
        <v>436</v>
      </c>
      <c r="B371" s="83" t="s">
        <v>413</v>
      </c>
      <c r="C371" s="83" t="s">
        <v>414</v>
      </c>
      <c r="D371" s="161" t="n">
        <v>0</v>
      </c>
      <c r="E371" s="161" t="n">
        <v>110012</v>
      </c>
      <c r="F371" s="163" t="n">
        <v>109343</v>
      </c>
      <c r="G371" s="20" t="n">
        <v>106894</v>
      </c>
      <c r="H371" s="15" t="n">
        <f aca="false">G371-F371</f>
        <v>-2449</v>
      </c>
      <c r="I371" s="16" t="n">
        <f aca="false">G371/F371-1</f>
        <v>-0.0223974099850928</v>
      </c>
      <c r="J371" s="17" t="str">
        <f aca="false">IF(I371&lt;0,"q","p")</f>
        <v>q</v>
      </c>
    </row>
    <row r="372" customFormat="false" ht="13.2" hidden="false" customHeight="false" outlineLevel="0" collapsed="false">
      <c r="A372" s="21" t="s">
        <v>437</v>
      </c>
      <c r="B372" s="22" t="s">
        <v>438</v>
      </c>
      <c r="C372" s="22" t="s">
        <v>439</v>
      </c>
      <c r="D372" s="23" t="n">
        <v>739307</v>
      </c>
      <c r="E372" s="23" t="n">
        <v>716116</v>
      </c>
      <c r="F372" s="75" t="n">
        <v>659063.634868421</v>
      </c>
      <c r="G372" s="24" t="n">
        <v>621075</v>
      </c>
      <c r="H372" s="15" t="n">
        <f aca="false">G372-F372</f>
        <v>-37988.634868421</v>
      </c>
      <c r="I372" s="16" t="n">
        <f aca="false">G372/F372-1</f>
        <v>-0.057640314013085</v>
      </c>
      <c r="J372" s="17" t="str">
        <f aca="false">IF(I372&lt;0,"q","p")</f>
        <v>q</v>
      </c>
    </row>
    <row r="373" customFormat="false" ht="13.2" hidden="false" customHeight="false" outlineLevel="0" collapsed="false">
      <c r="A373" s="21" t="s">
        <v>440</v>
      </c>
      <c r="B373" s="22" t="s">
        <v>438</v>
      </c>
      <c r="C373" s="22" t="s">
        <v>439</v>
      </c>
      <c r="D373" s="49" t="n">
        <v>1451428</v>
      </c>
      <c r="E373" s="49" t="n">
        <v>1314384</v>
      </c>
      <c r="F373" s="75" t="n">
        <v>1220565.81456954</v>
      </c>
      <c r="G373" s="24" t="n">
        <v>1153776</v>
      </c>
      <c r="H373" s="15" t="n">
        <f aca="false">G373-F373</f>
        <v>-66789.8145695364</v>
      </c>
      <c r="I373" s="16" t="n">
        <f aca="false">G373/F373-1</f>
        <v>-0.0547203713001675</v>
      </c>
      <c r="J373" s="17" t="str">
        <f aca="false">IF(I373&lt;0,"q","p")</f>
        <v>q</v>
      </c>
    </row>
    <row r="374" customFormat="false" ht="13.2" hidden="false" customHeight="false" outlineLevel="0" collapsed="false">
      <c r="A374" s="21" t="s">
        <v>441</v>
      </c>
      <c r="B374" s="22" t="s">
        <v>438</v>
      </c>
      <c r="C374" s="22" t="s">
        <v>439</v>
      </c>
      <c r="D374" s="49" t="n">
        <v>383310</v>
      </c>
      <c r="E374" s="49" t="n">
        <v>343804</v>
      </c>
      <c r="F374" s="75" t="n">
        <v>322138</v>
      </c>
      <c r="G374" s="24" t="n">
        <v>301501</v>
      </c>
      <c r="H374" s="15" t="n">
        <f aca="false">G374-F374</f>
        <v>-20637</v>
      </c>
      <c r="I374" s="16" t="n">
        <f aca="false">G374/F374-1</f>
        <v>-0.0640626067089259</v>
      </c>
      <c r="J374" s="17" t="str">
        <f aca="false">IF(I374&lt;0,"q","p")</f>
        <v>q</v>
      </c>
    </row>
    <row r="375" customFormat="false" ht="13.2" hidden="false" customHeight="false" outlineLevel="0" collapsed="false">
      <c r="A375" s="21" t="s">
        <v>442</v>
      </c>
      <c r="B375" s="22" t="s">
        <v>438</v>
      </c>
      <c r="C375" s="22" t="s">
        <v>439</v>
      </c>
      <c r="D375" s="49" t="n">
        <v>726615</v>
      </c>
      <c r="E375" s="49" t="n">
        <v>835940</v>
      </c>
      <c r="F375" s="75" t="n">
        <v>810106</v>
      </c>
      <c r="G375" s="24" t="n">
        <v>688719</v>
      </c>
      <c r="H375" s="15" t="n">
        <f aca="false">G375-F375</f>
        <v>-121387</v>
      </c>
      <c r="I375" s="16" t="n">
        <f aca="false">G375/F375-1</f>
        <v>-0.149840885019985</v>
      </c>
      <c r="J375" s="17" t="str">
        <f aca="false">IF(I375&lt;0,"q","p")</f>
        <v>q</v>
      </c>
    </row>
    <row r="376" customFormat="false" ht="13.2" hidden="false" customHeight="false" outlineLevel="0" collapsed="false">
      <c r="A376" s="21" t="s">
        <v>443</v>
      </c>
      <c r="B376" s="22" t="s">
        <v>438</v>
      </c>
      <c r="C376" s="22" t="s">
        <v>439</v>
      </c>
      <c r="D376" s="23" t="n">
        <v>369252</v>
      </c>
      <c r="E376" s="23" t="n">
        <v>373233</v>
      </c>
      <c r="F376" s="75" t="n">
        <v>354021.58</v>
      </c>
      <c r="G376" s="24" t="n">
        <v>495184</v>
      </c>
      <c r="H376" s="15" t="n">
        <f aca="false">G376-F376</f>
        <v>141162.42</v>
      </c>
      <c r="I376" s="16" t="n">
        <f aca="false">G376/F376-1</f>
        <v>0.398739590959399</v>
      </c>
      <c r="J376" s="17" t="str">
        <f aca="false">IF(I376&lt;0,"q","p")</f>
        <v>p</v>
      </c>
    </row>
    <row r="377" customFormat="false" ht="13.2" hidden="false" customHeight="false" outlineLevel="0" collapsed="false">
      <c r="A377" s="21" t="s">
        <v>444</v>
      </c>
      <c r="B377" s="22" t="s">
        <v>438</v>
      </c>
      <c r="C377" s="22" t="s">
        <v>439</v>
      </c>
      <c r="D377" s="23" t="n">
        <v>439874</v>
      </c>
      <c r="E377" s="23" t="n">
        <v>411217</v>
      </c>
      <c r="F377" s="75" t="n">
        <v>391656.571906355</v>
      </c>
      <c r="G377" s="24" t="n">
        <v>354926</v>
      </c>
      <c r="H377" s="15" t="n">
        <f aca="false">G377-F377</f>
        <v>-36730.5719063545</v>
      </c>
      <c r="I377" s="16" t="n">
        <f aca="false">G377/F377-1</f>
        <v>-0.0937826007299498</v>
      </c>
      <c r="J377" s="17" t="str">
        <f aca="false">IF(I377&lt;0,"q","p")</f>
        <v>q</v>
      </c>
    </row>
    <row r="378" customFormat="false" ht="13.2" hidden="false" customHeight="false" outlineLevel="0" collapsed="false">
      <c r="A378" s="21" t="s">
        <v>445</v>
      </c>
      <c r="B378" s="22" t="s">
        <v>438</v>
      </c>
      <c r="C378" s="22" t="s">
        <v>439</v>
      </c>
      <c r="D378" s="164" t="s">
        <v>39</v>
      </c>
      <c r="E378" s="164" t="s">
        <v>39</v>
      </c>
      <c r="F378" s="164" t="s">
        <v>39</v>
      </c>
      <c r="G378" s="24" t="n">
        <v>183978</v>
      </c>
      <c r="H378" s="35" t="s">
        <v>39</v>
      </c>
      <c r="I378" s="35" t="s">
        <v>39</v>
      </c>
      <c r="J378" s="36" t="s">
        <v>40</v>
      </c>
    </row>
    <row r="379" customFormat="false" ht="13.2" hidden="false" customHeight="false" outlineLevel="0" collapsed="false">
      <c r="A379" s="21" t="s">
        <v>446</v>
      </c>
      <c r="B379" s="22" t="s">
        <v>438</v>
      </c>
      <c r="C379" s="22" t="s">
        <v>439</v>
      </c>
      <c r="D379" s="49" t="n">
        <v>198863</v>
      </c>
      <c r="E379" s="49" t="n">
        <v>163459</v>
      </c>
      <c r="F379" s="75" t="n">
        <v>156256.274509804</v>
      </c>
      <c r="G379" s="24" t="n">
        <v>150105</v>
      </c>
      <c r="H379" s="15" t="n">
        <f aca="false">G379-F379</f>
        <v>-6151.27450980392</v>
      </c>
      <c r="I379" s="16" t="n">
        <f aca="false">G379/F379-1</f>
        <v>-0.039366576024555</v>
      </c>
      <c r="J379" s="17" t="str">
        <f aca="false">IF(I379&lt;0,"q","p")</f>
        <v>q</v>
      </c>
    </row>
    <row r="380" customFormat="false" ht="12.75" hidden="false" customHeight="true" outlineLevel="0" collapsed="false">
      <c r="A380" s="21" t="s">
        <v>447</v>
      </c>
      <c r="B380" s="22" t="s">
        <v>438</v>
      </c>
      <c r="C380" s="22" t="s">
        <v>439</v>
      </c>
      <c r="D380" s="23" t="n">
        <v>3184310</v>
      </c>
      <c r="E380" s="23" t="n">
        <v>3016915</v>
      </c>
      <c r="F380" s="75" t="n">
        <v>2868928</v>
      </c>
      <c r="G380" s="160" t="s">
        <v>38</v>
      </c>
      <c r="H380" s="35" t="s">
        <v>39</v>
      </c>
      <c r="I380" s="35" t="s">
        <v>39</v>
      </c>
      <c r="J380" s="36" t="s">
        <v>40</v>
      </c>
    </row>
    <row r="381" customFormat="false" ht="13.2" hidden="false" customHeight="false" outlineLevel="0" collapsed="false">
      <c r="A381" s="21" t="s">
        <v>448</v>
      </c>
      <c r="B381" s="22" t="s">
        <v>438</v>
      </c>
      <c r="C381" s="22" t="s">
        <v>439</v>
      </c>
      <c r="D381" s="23" t="n">
        <v>66151</v>
      </c>
      <c r="E381" s="23" t="n">
        <v>61231</v>
      </c>
      <c r="F381" s="75" t="n">
        <v>56353.1036789298</v>
      </c>
      <c r="G381" s="24" t="n">
        <v>53236</v>
      </c>
      <c r="H381" s="15" t="n">
        <f aca="false">G381-F381</f>
        <v>-3117.10367892977</v>
      </c>
      <c r="I381" s="16" t="n">
        <f aca="false">G381/F381-1</f>
        <v>-0.0553137888675906</v>
      </c>
      <c r="J381" s="17" t="str">
        <f aca="false">IF(I381&lt;0,"q","p")</f>
        <v>q</v>
      </c>
    </row>
    <row r="382" customFormat="false" ht="13.2" hidden="false" customHeight="false" outlineLevel="0" collapsed="false">
      <c r="A382" s="21" t="s">
        <v>449</v>
      </c>
      <c r="B382" s="22" t="s">
        <v>438</v>
      </c>
      <c r="C382" s="22" t="s">
        <v>439</v>
      </c>
      <c r="D382" s="23" t="n">
        <v>66351</v>
      </c>
      <c r="E382" s="23" t="n">
        <v>60802</v>
      </c>
      <c r="F382" s="75" t="n">
        <v>56528.1666666667</v>
      </c>
      <c r="G382" s="24" t="n">
        <v>51971</v>
      </c>
      <c r="H382" s="15" t="n">
        <f aca="false">G382-F382</f>
        <v>-4557.16666666666</v>
      </c>
      <c r="I382" s="16" t="n">
        <f aca="false">G382/F382-1</f>
        <v>-0.0806176272005991</v>
      </c>
      <c r="J382" s="17" t="str">
        <f aca="false">IF(I382&lt;0,"q","p")</f>
        <v>q</v>
      </c>
    </row>
    <row r="383" customFormat="false" ht="12.75" hidden="false" customHeight="true" outlineLevel="0" collapsed="false">
      <c r="A383" s="21" t="s">
        <v>450</v>
      </c>
      <c r="B383" s="22" t="s">
        <v>438</v>
      </c>
      <c r="C383" s="22" t="s">
        <v>439</v>
      </c>
      <c r="D383" s="23" t="n">
        <v>667539</v>
      </c>
      <c r="E383" s="23" t="n">
        <v>628305</v>
      </c>
      <c r="F383" s="75" t="n">
        <v>565365.28</v>
      </c>
      <c r="G383" s="24" t="n">
        <v>606000</v>
      </c>
      <c r="H383" s="15" t="n">
        <f aca="false">G383-F383</f>
        <v>40634.72</v>
      </c>
      <c r="I383" s="16" t="n">
        <f aca="false">G383/F383-1</f>
        <v>0.0718733913055289</v>
      </c>
      <c r="J383" s="17" t="str">
        <f aca="false">IF(I383&lt;0,"q","p")</f>
        <v>p</v>
      </c>
    </row>
    <row r="384" customFormat="false" ht="12.75" hidden="false" customHeight="true" outlineLevel="0" collapsed="false">
      <c r="A384" s="21" t="s">
        <v>451</v>
      </c>
      <c r="B384" s="22" t="s">
        <v>438</v>
      </c>
      <c r="C384" s="22" t="s">
        <v>439</v>
      </c>
      <c r="D384" s="23" t="n">
        <v>46142</v>
      </c>
      <c r="E384" s="23" t="n">
        <v>41446</v>
      </c>
      <c r="F384" s="75" t="n">
        <v>41980.9795918367</v>
      </c>
      <c r="G384" s="24" t="n">
        <v>31568</v>
      </c>
      <c r="H384" s="15" t="n">
        <f aca="false">G384-F384</f>
        <v>-10412.9795918367</v>
      </c>
      <c r="I384" s="16" t="n">
        <f aca="false">G384/F384-1</f>
        <v>-0.248040414803983</v>
      </c>
      <c r="J384" s="17" t="str">
        <f aca="false">IF(I384&lt;0,"q","p")</f>
        <v>q</v>
      </c>
    </row>
    <row r="385" customFormat="false" ht="13.2" hidden="false" customHeight="false" outlineLevel="0" collapsed="false">
      <c r="A385" s="21" t="s">
        <v>452</v>
      </c>
      <c r="B385" s="22" t="s">
        <v>438</v>
      </c>
      <c r="C385" s="22" t="s">
        <v>439</v>
      </c>
      <c r="D385" s="23" t="n">
        <v>473672</v>
      </c>
      <c r="E385" s="23" t="n">
        <v>422718</v>
      </c>
      <c r="F385" s="75" t="n">
        <v>387875.448979592</v>
      </c>
      <c r="G385" s="24" t="n">
        <v>379454</v>
      </c>
      <c r="H385" s="15" t="n">
        <f aca="false">G385-F385</f>
        <v>-8421.44897959183</v>
      </c>
      <c r="I385" s="16" t="n">
        <f aca="false">G385/F385-1</f>
        <v>-0.0217117350472856</v>
      </c>
      <c r="J385" s="17" t="str">
        <f aca="false">IF(I385&lt;0,"q","p")</f>
        <v>q</v>
      </c>
    </row>
    <row r="386" customFormat="false" ht="13.2" hidden="false" customHeight="false" outlineLevel="0" collapsed="false">
      <c r="A386" s="21" t="s">
        <v>453</v>
      </c>
      <c r="B386" s="22" t="s">
        <v>438</v>
      </c>
      <c r="C386" s="22" t="s">
        <v>439</v>
      </c>
      <c r="D386" s="23" t="n">
        <v>1313403</v>
      </c>
      <c r="E386" s="23" t="n">
        <v>1216158</v>
      </c>
      <c r="F386" s="75" t="n">
        <v>1127073.76</v>
      </c>
      <c r="G386" s="24" t="n">
        <v>1436403</v>
      </c>
      <c r="H386" s="15" t="n">
        <f aca="false">G386-F386</f>
        <v>309329.24</v>
      </c>
      <c r="I386" s="16" t="n">
        <f aca="false">G386/F386-1</f>
        <v>0.274453412880449</v>
      </c>
      <c r="J386" s="17" t="str">
        <f aca="false">IF(I386&lt;0,"q","p")</f>
        <v>p</v>
      </c>
    </row>
    <row r="387" customFormat="false" ht="12.75" hidden="false" customHeight="true" outlineLevel="0" collapsed="false">
      <c r="A387" s="21" t="s">
        <v>454</v>
      </c>
      <c r="B387" s="22" t="s">
        <v>438</v>
      </c>
      <c r="C387" s="22" t="s">
        <v>439</v>
      </c>
      <c r="D387" s="23" t="n">
        <v>391928</v>
      </c>
      <c r="E387" s="23" t="n">
        <v>353686</v>
      </c>
      <c r="F387" s="75" t="n">
        <v>327877.08</v>
      </c>
      <c r="G387" s="24" t="n">
        <v>314152</v>
      </c>
      <c r="H387" s="15" t="n">
        <f aca="false">G387-F387</f>
        <v>-13725.08</v>
      </c>
      <c r="I387" s="16" t="n">
        <f aca="false">G387/F387-1</f>
        <v>-0.0418604435540295</v>
      </c>
      <c r="J387" s="17" t="str">
        <f aca="false">IF(I387&lt;0,"q","p")</f>
        <v>q</v>
      </c>
    </row>
    <row r="388" customFormat="false" ht="13.2" hidden="false" customHeight="false" outlineLevel="0" collapsed="false">
      <c r="A388" s="21" t="s">
        <v>455</v>
      </c>
      <c r="B388" s="22" t="s">
        <v>438</v>
      </c>
      <c r="C388" s="22" t="s">
        <v>439</v>
      </c>
      <c r="D388" s="23" t="n">
        <v>2245963</v>
      </c>
      <c r="E388" s="23" t="n">
        <v>2169171</v>
      </c>
      <c r="F388" s="75" t="n">
        <v>2107476.99666667</v>
      </c>
      <c r="G388" s="24" t="n">
        <v>2044347</v>
      </c>
      <c r="H388" s="15" t="n">
        <f aca="false">G388-F388</f>
        <v>-63129.9966666666</v>
      </c>
      <c r="I388" s="16" t="n">
        <f aca="false">G388/F388-1</f>
        <v>-0.0299552482738922</v>
      </c>
      <c r="J388" s="17" t="str">
        <f aca="false">IF(I388&lt;0,"q","p")</f>
        <v>q</v>
      </c>
    </row>
    <row r="389" customFormat="false" ht="13.2" hidden="false" customHeight="false" outlineLevel="0" collapsed="false">
      <c r="A389" s="21" t="s">
        <v>456</v>
      </c>
      <c r="B389" s="22" t="s">
        <v>438</v>
      </c>
      <c r="C389" s="22" t="s">
        <v>439</v>
      </c>
      <c r="D389" s="23" t="n">
        <v>846029</v>
      </c>
      <c r="E389" s="23" t="n">
        <v>785623</v>
      </c>
      <c r="F389" s="75" t="n">
        <v>672873.235099338</v>
      </c>
      <c r="G389" s="24" t="n">
        <v>620946</v>
      </c>
      <c r="H389" s="15" t="n">
        <f aca="false">G389-F389</f>
        <v>-51927.2350993378</v>
      </c>
      <c r="I389" s="16" t="n">
        <f aca="false">G389/F389-1</f>
        <v>-0.0771723890781175</v>
      </c>
      <c r="J389" s="17" t="str">
        <f aca="false">IF(I389&lt;0,"q","p")</f>
        <v>q</v>
      </c>
    </row>
    <row r="390" customFormat="false" ht="13.2" hidden="false" customHeight="false" outlineLevel="0" collapsed="false">
      <c r="A390" s="21" t="s">
        <v>457</v>
      </c>
      <c r="B390" s="22" t="s">
        <v>438</v>
      </c>
      <c r="C390" s="22" t="s">
        <v>439</v>
      </c>
      <c r="D390" s="23" t="n">
        <v>1834738</v>
      </c>
      <c r="E390" s="23" t="n">
        <v>1658188</v>
      </c>
      <c r="F390" s="75" t="n">
        <v>1542704.2615894</v>
      </c>
      <c r="G390" s="24" t="n">
        <v>1455277</v>
      </c>
      <c r="H390" s="15" t="n">
        <f aca="false">G390-F390</f>
        <v>-87427.261589404</v>
      </c>
      <c r="I390" s="16" t="n">
        <f aca="false">G390/F390-1</f>
        <v>-0.0566714332527546</v>
      </c>
      <c r="J390" s="17" t="str">
        <f aca="false">IF(I390&lt;0,"q","p")</f>
        <v>q</v>
      </c>
    </row>
    <row r="391" customFormat="false" ht="13.2" hidden="false" customHeight="false" outlineLevel="0" collapsed="false">
      <c r="A391" s="21" t="s">
        <v>458</v>
      </c>
      <c r="B391" s="22" t="s">
        <v>438</v>
      </c>
      <c r="C391" s="22" t="s">
        <v>439</v>
      </c>
      <c r="D391" s="23" t="n">
        <v>351030</v>
      </c>
      <c r="E391" s="23" t="n">
        <v>327071</v>
      </c>
      <c r="F391" s="75" t="n">
        <v>282001.707641196</v>
      </c>
      <c r="G391" s="24" t="n">
        <v>248958</v>
      </c>
      <c r="H391" s="15" t="n">
        <f aca="false">G391-F391</f>
        <v>-33043.707641196</v>
      </c>
      <c r="I391" s="16" t="n">
        <f aca="false">G391/F391-1</f>
        <v>-0.11717555867867</v>
      </c>
      <c r="J391" s="17" t="str">
        <f aca="false">IF(I391&lt;0,"q","p")</f>
        <v>q</v>
      </c>
    </row>
    <row r="392" customFormat="false" ht="13.2" hidden="false" customHeight="false" outlineLevel="0" collapsed="false">
      <c r="A392" s="21" t="s">
        <v>459</v>
      </c>
      <c r="B392" s="22" t="s">
        <v>438</v>
      </c>
      <c r="C392" s="22" t="s">
        <v>439</v>
      </c>
      <c r="D392" s="49" t="n">
        <v>64227</v>
      </c>
      <c r="E392" s="49" t="n">
        <v>57921</v>
      </c>
      <c r="F392" s="75" t="n">
        <v>54015.657807309</v>
      </c>
      <c r="G392" s="24" t="n">
        <v>48589</v>
      </c>
      <c r="H392" s="15" t="n">
        <f aca="false">G392-F392</f>
        <v>-5426.65780730897</v>
      </c>
      <c r="I392" s="16" t="n">
        <f aca="false">G392/F392-1</f>
        <v>-0.100464532463301</v>
      </c>
      <c r="J392" s="17" t="str">
        <f aca="false">IF(I392&lt;0,"q","p")</f>
        <v>q</v>
      </c>
    </row>
    <row r="393" customFormat="false" ht="13.2" hidden="false" customHeight="false" outlineLevel="0" collapsed="false">
      <c r="A393" s="21" t="s">
        <v>460</v>
      </c>
      <c r="B393" s="22" t="s">
        <v>438</v>
      </c>
      <c r="C393" s="22" t="s">
        <v>439</v>
      </c>
      <c r="D393" s="49" t="n">
        <v>229114</v>
      </c>
      <c r="E393" s="49" t="n">
        <v>196178</v>
      </c>
      <c r="F393" s="75" t="n">
        <v>183972.673333333</v>
      </c>
      <c r="G393" s="24" t="n">
        <v>167271</v>
      </c>
      <c r="H393" s="15" t="n">
        <f aca="false">G393-F393</f>
        <v>-16701.6733333333</v>
      </c>
      <c r="I393" s="16" t="n">
        <f aca="false">G393/F393-1</f>
        <v>-0.0907834464256123</v>
      </c>
      <c r="J393" s="17" t="str">
        <f aca="false">IF(I393&lt;0,"q","p")</f>
        <v>q</v>
      </c>
    </row>
    <row r="394" customFormat="false" ht="13.2" hidden="false" customHeight="false" outlineLevel="0" collapsed="false">
      <c r="A394" s="21" t="s">
        <v>461</v>
      </c>
      <c r="B394" s="22" t="s">
        <v>438</v>
      </c>
      <c r="C394" s="22" t="s">
        <v>439</v>
      </c>
      <c r="D394" s="49" t="n">
        <v>2203173</v>
      </c>
      <c r="E394" s="49" t="n">
        <v>2056003</v>
      </c>
      <c r="F394" s="75" t="n">
        <v>1970245.3877551</v>
      </c>
      <c r="G394" s="24" t="n">
        <v>1981357</v>
      </c>
      <c r="H394" s="15" t="n">
        <f aca="false">G394-F394</f>
        <v>11111.612244898</v>
      </c>
      <c r="I394" s="16" t="n">
        <f aca="false">G394/F394-1</f>
        <v>0.00563970981176043</v>
      </c>
      <c r="J394" s="17" t="str">
        <f aca="false">IF(I394&lt;0,"q","p")</f>
        <v>p</v>
      </c>
    </row>
    <row r="395" customFormat="false" ht="12.75" hidden="false" customHeight="true" outlineLevel="0" collapsed="false">
      <c r="A395" s="21" t="s">
        <v>462</v>
      </c>
      <c r="B395" s="22" t="s">
        <v>438</v>
      </c>
      <c r="C395" s="22" t="s">
        <v>439</v>
      </c>
      <c r="D395" s="49" t="n">
        <v>443905</v>
      </c>
      <c r="E395" s="49" t="n">
        <v>397446</v>
      </c>
      <c r="F395" s="75" t="n">
        <v>326081.102040816</v>
      </c>
      <c r="G395" s="24" t="n">
        <v>285757</v>
      </c>
      <c r="H395" s="15" t="n">
        <f aca="false">G395-F395</f>
        <v>-40324.1020408163</v>
      </c>
      <c r="I395" s="16" t="n">
        <f aca="false">G395/F395-1</f>
        <v>-0.123662799801777</v>
      </c>
      <c r="J395" s="17" t="str">
        <f aca="false">IF(I395&lt;0,"q","p")</f>
        <v>q</v>
      </c>
    </row>
    <row r="396" customFormat="false" ht="12.75" hidden="false" customHeight="true" outlineLevel="0" collapsed="false">
      <c r="A396" s="21" t="s">
        <v>463</v>
      </c>
      <c r="B396" s="22" t="s">
        <v>438</v>
      </c>
      <c r="C396" s="22" t="s">
        <v>439</v>
      </c>
      <c r="D396" s="23" t="n">
        <v>636206</v>
      </c>
      <c r="E396" s="23" t="n">
        <v>574101</v>
      </c>
      <c r="F396" s="75" t="n">
        <v>524211.24</v>
      </c>
      <c r="G396" s="24" t="n">
        <v>649671</v>
      </c>
      <c r="H396" s="15" t="n">
        <f aca="false">G396-F396</f>
        <v>125459.76</v>
      </c>
      <c r="I396" s="16" t="n">
        <f aca="false">G396/F396-1</f>
        <v>0.239330541634323</v>
      </c>
      <c r="J396" s="17" t="str">
        <f aca="false">IF(I396&lt;0,"q","p")</f>
        <v>p</v>
      </c>
    </row>
    <row r="397" customFormat="false" ht="12.75" hidden="false" customHeight="true" outlineLevel="0" collapsed="false">
      <c r="A397" s="21" t="s">
        <v>464</v>
      </c>
      <c r="B397" s="22" t="s">
        <v>438</v>
      </c>
      <c r="C397" s="22" t="s">
        <v>439</v>
      </c>
      <c r="D397" s="49" t="n">
        <v>51579</v>
      </c>
      <c r="E397" s="49" t="n">
        <v>47813</v>
      </c>
      <c r="F397" s="75" t="n">
        <v>44396.788590604</v>
      </c>
      <c r="G397" s="24" t="n">
        <v>40536</v>
      </c>
      <c r="H397" s="15" t="n">
        <f aca="false">G397-F397</f>
        <v>-3860.78859060402</v>
      </c>
      <c r="I397" s="16" t="n">
        <f aca="false">G397/F397-1</f>
        <v>-0.0869609877913806</v>
      </c>
      <c r="J397" s="17" t="str">
        <f aca="false">IF(I397&lt;0,"q","p")</f>
        <v>q</v>
      </c>
    </row>
    <row r="398" customFormat="false" ht="12.75" hidden="false" customHeight="true" outlineLevel="0" collapsed="false">
      <c r="A398" s="21" t="s">
        <v>465</v>
      </c>
      <c r="B398" s="22" t="s">
        <v>438</v>
      </c>
      <c r="C398" s="22" t="s">
        <v>439</v>
      </c>
      <c r="D398" s="23" t="n">
        <v>3096412</v>
      </c>
      <c r="E398" s="23" t="n">
        <v>3029663</v>
      </c>
      <c r="F398" s="75" t="n">
        <v>2953644</v>
      </c>
      <c r="G398" s="24" t="n">
        <v>2770405</v>
      </c>
      <c r="H398" s="15" t="n">
        <f aca="false">G398-F398</f>
        <v>-183239</v>
      </c>
      <c r="I398" s="16" t="n">
        <f aca="false">G398/F398-1</f>
        <v>-0.0620382822032716</v>
      </c>
      <c r="J398" s="17" t="str">
        <f aca="false">IF(I398&lt;0,"q","p")</f>
        <v>q</v>
      </c>
    </row>
    <row r="399" customFormat="false" ht="13.2" hidden="false" customHeight="false" outlineLevel="0" collapsed="false">
      <c r="A399" s="21" t="s">
        <v>466</v>
      </c>
      <c r="B399" s="22" t="s">
        <v>438</v>
      </c>
      <c r="C399" s="22" t="s">
        <v>439</v>
      </c>
      <c r="D399" s="23" t="n">
        <v>620414</v>
      </c>
      <c r="E399" s="23" t="n">
        <v>588892</v>
      </c>
      <c r="F399" s="75" t="n">
        <v>508602.56</v>
      </c>
      <c r="G399" s="24" t="n">
        <v>483490</v>
      </c>
      <c r="H399" s="15" t="n">
        <f aca="false">G399-F399</f>
        <v>-25112.56</v>
      </c>
      <c r="I399" s="16" t="n">
        <f aca="false">G399/F399-1</f>
        <v>-0.0493756067606109</v>
      </c>
      <c r="J399" s="17" t="str">
        <f aca="false">IF(I399&lt;0,"q","p")</f>
        <v>q</v>
      </c>
    </row>
    <row r="400" customFormat="false" ht="12.75" hidden="false" customHeight="true" outlineLevel="0" collapsed="false">
      <c r="A400" s="21" t="s">
        <v>392</v>
      </c>
      <c r="B400" s="22" t="s">
        <v>438</v>
      </c>
      <c r="C400" s="22" t="s">
        <v>439</v>
      </c>
      <c r="D400" s="23" t="n">
        <v>1193190</v>
      </c>
      <c r="E400" s="23" t="n">
        <v>1195825</v>
      </c>
      <c r="F400" s="75" t="n">
        <v>1090190.12244898</v>
      </c>
      <c r="G400" s="24" t="n">
        <v>1005017</v>
      </c>
      <c r="H400" s="15" t="n">
        <f aca="false">G400-F400</f>
        <v>-85173.1224489796</v>
      </c>
      <c r="I400" s="16" t="n">
        <f aca="false">G400/F400-1</f>
        <v>-0.0781268520922283</v>
      </c>
      <c r="J400" s="17" t="str">
        <f aca="false">IF(I400&lt;0,"q","p")</f>
        <v>q</v>
      </c>
    </row>
    <row r="401" customFormat="false" ht="12.75" hidden="false" customHeight="true" outlineLevel="0" collapsed="false">
      <c r="A401" s="21" t="s">
        <v>467</v>
      </c>
      <c r="B401" s="22" t="s">
        <v>438</v>
      </c>
      <c r="C401" s="22" t="s">
        <v>439</v>
      </c>
      <c r="D401" s="23" t="n">
        <v>619753</v>
      </c>
      <c r="E401" s="23" t="n">
        <v>581751</v>
      </c>
      <c r="F401" s="75" t="n">
        <v>493225.526490066</v>
      </c>
      <c r="G401" s="24" t="n">
        <v>436729</v>
      </c>
      <c r="H401" s="15" t="n">
        <f aca="false">G401-F401</f>
        <v>-56496.5264900662</v>
      </c>
      <c r="I401" s="16" t="n">
        <f aca="false">G401/F401-1</f>
        <v>-0.114545017351619</v>
      </c>
      <c r="J401" s="17" t="str">
        <f aca="false">IF(I401&lt;0,"q","p")</f>
        <v>q</v>
      </c>
    </row>
    <row r="402" customFormat="false" ht="13.2" hidden="false" customHeight="false" outlineLevel="0" collapsed="false">
      <c r="A402" s="21" t="s">
        <v>468</v>
      </c>
      <c r="B402" s="22" t="s">
        <v>469</v>
      </c>
      <c r="C402" s="22" t="s">
        <v>439</v>
      </c>
      <c r="D402" s="23" t="n">
        <v>74946</v>
      </c>
      <c r="E402" s="23" t="n">
        <v>72005</v>
      </c>
      <c r="F402" s="75" t="n">
        <v>74608</v>
      </c>
      <c r="G402" s="24" t="n">
        <v>74800</v>
      </c>
      <c r="H402" s="15" t="n">
        <f aca="false">G402-F402</f>
        <v>192</v>
      </c>
      <c r="I402" s="16" t="n">
        <f aca="false">G402/F402-1</f>
        <v>0.00257345056830371</v>
      </c>
      <c r="J402" s="17" t="str">
        <f aca="false">IF(I402&lt;0,"q","p")</f>
        <v>p</v>
      </c>
    </row>
    <row r="403" customFormat="false" ht="13.2" hidden="false" customHeight="false" outlineLevel="0" collapsed="false">
      <c r="A403" s="165" t="s">
        <v>470</v>
      </c>
      <c r="B403" s="165" t="s">
        <v>471</v>
      </c>
      <c r="C403" s="165" t="s">
        <v>439</v>
      </c>
      <c r="D403" s="166" t="n">
        <v>77159.3265306123</v>
      </c>
      <c r="E403" s="166" t="n">
        <v>70242.7714285714</v>
      </c>
      <c r="F403" s="166" t="n">
        <v>66593.0762711864</v>
      </c>
      <c r="G403" s="167" t="n">
        <v>61936</v>
      </c>
      <c r="H403" s="168" t="n">
        <v>-4657.07627118644</v>
      </c>
      <c r="I403" s="169" t="n">
        <v>-0.0699333404004564</v>
      </c>
      <c r="J403" s="170" t="s">
        <v>309</v>
      </c>
    </row>
    <row r="404" customFormat="false" ht="13.2" hidden="false" customHeight="false" outlineLevel="0" collapsed="false">
      <c r="A404" s="171" t="s">
        <v>472</v>
      </c>
      <c r="B404" s="165" t="s">
        <v>471</v>
      </c>
      <c r="C404" s="171" t="s">
        <v>439</v>
      </c>
      <c r="D404" s="166" t="n">
        <v>156954.600671141</v>
      </c>
      <c r="E404" s="166" t="n">
        <v>151023.945945946</v>
      </c>
      <c r="F404" s="166" t="n">
        <v>141779.283276451</v>
      </c>
      <c r="G404" s="167" t="n">
        <v>134228</v>
      </c>
      <c r="H404" s="172" t="n">
        <v>-7551.2832764505</v>
      </c>
      <c r="I404" s="173" t="n">
        <v>-0.0532608368581361</v>
      </c>
      <c r="J404" s="174" t="s">
        <v>309</v>
      </c>
    </row>
    <row r="405" customFormat="false" ht="13.2" hidden="false" customHeight="false" outlineLevel="0" collapsed="false">
      <c r="A405" s="165" t="s">
        <v>473</v>
      </c>
      <c r="B405" s="165" t="s">
        <v>471</v>
      </c>
      <c r="C405" s="165" t="s">
        <v>439</v>
      </c>
      <c r="D405" s="175" t="n">
        <v>116851.176666667</v>
      </c>
      <c r="E405" s="175" t="n">
        <v>110605.496644295</v>
      </c>
      <c r="F405" s="175" t="n">
        <v>104158.548494983</v>
      </c>
      <c r="G405" s="74" t="n">
        <v>100951</v>
      </c>
      <c r="H405" s="168" t="n">
        <v>-3207.54849498328</v>
      </c>
      <c r="I405" s="169" t="n">
        <v>-0.030794865532691</v>
      </c>
      <c r="J405" s="170" t="s">
        <v>309</v>
      </c>
    </row>
    <row r="406" customFormat="false" ht="13.2" hidden="false" customHeight="false" outlineLevel="0" collapsed="false">
      <c r="A406" s="165" t="s">
        <v>474</v>
      </c>
      <c r="B406" s="165" t="s">
        <v>471</v>
      </c>
      <c r="C406" s="165" t="s">
        <v>439</v>
      </c>
      <c r="D406" s="175" t="n">
        <v>53359.4</v>
      </c>
      <c r="E406" s="175" t="n">
        <v>49712.8300653595</v>
      </c>
      <c r="F406" s="175" t="n">
        <v>46354.5409836066</v>
      </c>
      <c r="G406" s="74" t="n">
        <v>43390</v>
      </c>
      <c r="H406" s="168" t="n">
        <v>-2964.54098360656</v>
      </c>
      <c r="I406" s="169" t="n">
        <v>-0.0639536261324425</v>
      </c>
      <c r="J406" s="170" t="s">
        <v>309</v>
      </c>
    </row>
    <row r="407" customFormat="false" ht="13.2" hidden="false" customHeight="false" outlineLevel="0" collapsed="false">
      <c r="A407" s="165" t="s">
        <v>475</v>
      </c>
      <c r="B407" s="165" t="s">
        <v>471</v>
      </c>
      <c r="C407" s="165" t="s">
        <v>439</v>
      </c>
      <c r="D407" s="175" t="n">
        <v>55482</v>
      </c>
      <c r="E407" s="175" t="n">
        <v>54970.7551020408</v>
      </c>
      <c r="F407" s="175" t="n">
        <v>47745.32</v>
      </c>
      <c r="G407" s="74" t="n">
        <v>47849</v>
      </c>
      <c r="H407" s="168" t="n">
        <v>103.68</v>
      </c>
      <c r="I407" s="169" t="n">
        <v>0.00217152173239188</v>
      </c>
      <c r="J407" s="170" t="s">
        <v>476</v>
      </c>
    </row>
    <row r="408" customFormat="false" ht="13.2" hidden="false" customHeight="false" outlineLevel="0" collapsed="false">
      <c r="A408" s="165" t="s">
        <v>477</v>
      </c>
      <c r="B408" s="165" t="s">
        <v>471</v>
      </c>
      <c r="C408" s="165" t="s">
        <v>439</v>
      </c>
      <c r="D408" s="175" t="n">
        <v>276693</v>
      </c>
      <c r="E408" s="175" t="n">
        <v>270115.836734694</v>
      </c>
      <c r="F408" s="175" t="n">
        <v>260115.166666667</v>
      </c>
      <c r="G408" s="74" t="n">
        <v>255806</v>
      </c>
      <c r="H408" s="168" t="n">
        <v>-4309.16666666666</v>
      </c>
      <c r="I408" s="169" t="n">
        <v>-0.0165663798919837</v>
      </c>
      <c r="J408" s="170" t="s">
        <v>309</v>
      </c>
    </row>
    <row r="409" customFormat="false" ht="13.2" hidden="false" customHeight="false" outlineLevel="0" collapsed="false">
      <c r="A409" s="165" t="s">
        <v>478</v>
      </c>
      <c r="B409" s="165" t="s">
        <v>471</v>
      </c>
      <c r="C409" s="165" t="s">
        <v>439</v>
      </c>
      <c r="D409" s="175" t="n">
        <v>288736.745098039</v>
      </c>
      <c r="E409" s="175" t="n">
        <v>274050.448979592</v>
      </c>
      <c r="F409" s="175" t="n">
        <v>259575.391304348</v>
      </c>
      <c r="G409" s="74" t="n">
        <v>246875</v>
      </c>
      <c r="H409" s="168" t="n">
        <v>-12700.3913043478</v>
      </c>
      <c r="I409" s="169" t="n">
        <v>-0.0489275629732436</v>
      </c>
      <c r="J409" s="170" t="s">
        <v>309</v>
      </c>
    </row>
    <row r="410" customFormat="false" ht="13.2" hidden="false" customHeight="false" outlineLevel="0" collapsed="false">
      <c r="A410" s="50" t="s">
        <v>479</v>
      </c>
      <c r="B410" s="22" t="s">
        <v>480</v>
      </c>
      <c r="C410" s="22" t="s">
        <v>481</v>
      </c>
      <c r="D410" s="110" t="n">
        <v>2040505</v>
      </c>
      <c r="E410" s="110" t="n">
        <v>2052651</v>
      </c>
      <c r="F410" s="110" t="n">
        <v>2076707</v>
      </c>
      <c r="G410" s="176" t="n">
        <v>2106780</v>
      </c>
      <c r="H410" s="43" t="n">
        <f aca="false">G410-F410</f>
        <v>30073</v>
      </c>
      <c r="I410" s="16" t="n">
        <f aca="false">G410/F410-1</f>
        <v>0.0144810991632425</v>
      </c>
      <c r="J410" s="17" t="str">
        <f aca="false">IF(I410&lt;0,"q","p")</f>
        <v>p</v>
      </c>
    </row>
    <row r="411" customFormat="false" ht="13.2" hidden="false" customHeight="false" outlineLevel="0" collapsed="false">
      <c r="A411" s="50" t="s">
        <v>482</v>
      </c>
      <c r="B411" s="22" t="s">
        <v>480</v>
      </c>
      <c r="C411" s="22" t="s">
        <v>481</v>
      </c>
      <c r="D411" s="110" t="n">
        <v>2261004</v>
      </c>
      <c r="E411" s="110" t="n">
        <v>1912275</v>
      </c>
      <c r="F411" s="110" t="n">
        <v>1831814</v>
      </c>
      <c r="G411" s="160" t="s">
        <v>38</v>
      </c>
      <c r="H411" s="35" t="s">
        <v>39</v>
      </c>
      <c r="I411" s="35" t="s">
        <v>39</v>
      </c>
      <c r="J411" s="36" t="s">
        <v>40</v>
      </c>
    </row>
    <row r="412" customFormat="false" ht="13.2" hidden="false" customHeight="false" outlineLevel="0" collapsed="false">
      <c r="A412" s="50" t="s">
        <v>483</v>
      </c>
      <c r="B412" s="22" t="s">
        <v>480</v>
      </c>
      <c r="C412" s="22" t="s">
        <v>481</v>
      </c>
      <c r="D412" s="110" t="n">
        <v>1038961</v>
      </c>
      <c r="E412" s="110" t="n">
        <v>983441</v>
      </c>
      <c r="F412" s="110" t="n">
        <v>913850</v>
      </c>
      <c r="G412" s="176" t="n">
        <v>1033750</v>
      </c>
      <c r="H412" s="43" t="n">
        <f aca="false">G412-F412</f>
        <v>119900</v>
      </c>
      <c r="I412" s="44" t="n">
        <f aca="false">G412/F412-1</f>
        <v>0.131203151501888</v>
      </c>
      <c r="J412" s="17" t="str">
        <f aca="false">IF(I412&lt;0,"q","p")</f>
        <v>p</v>
      </c>
    </row>
    <row r="413" customFormat="false" ht="13.2" hidden="false" customHeight="false" outlineLevel="0" collapsed="false">
      <c r="A413" s="50" t="s">
        <v>484</v>
      </c>
      <c r="B413" s="22" t="s">
        <v>480</v>
      </c>
      <c r="C413" s="22" t="s">
        <v>481</v>
      </c>
      <c r="D413" s="110" t="n">
        <v>647647</v>
      </c>
      <c r="E413" s="110" t="n">
        <v>623784</v>
      </c>
      <c r="F413" s="110" t="n">
        <v>562108</v>
      </c>
      <c r="G413" s="176" t="n">
        <v>528797</v>
      </c>
      <c r="H413" s="43" t="n">
        <f aca="false">G413-F413</f>
        <v>-33311</v>
      </c>
      <c r="I413" s="44" t="n">
        <f aca="false">G413/F413-1</f>
        <v>-0.0592608537861051</v>
      </c>
      <c r="J413" s="17" t="str">
        <f aca="false">IF(I413&lt;0,"q","p")</f>
        <v>q</v>
      </c>
    </row>
    <row r="414" customFormat="false" ht="13.2" hidden="false" customHeight="false" outlineLevel="0" collapsed="false">
      <c r="A414" s="50" t="s">
        <v>485</v>
      </c>
      <c r="B414" s="22" t="s">
        <v>128</v>
      </c>
      <c r="C414" s="22" t="s">
        <v>481</v>
      </c>
      <c r="D414" s="110" t="n">
        <v>194721</v>
      </c>
      <c r="E414" s="110" t="n">
        <v>155139</v>
      </c>
      <c r="F414" s="110" t="n">
        <v>164476</v>
      </c>
      <c r="G414" s="176" t="n">
        <v>152474</v>
      </c>
      <c r="H414" s="43" t="n">
        <f aca="false">G414-F414</f>
        <v>-12002</v>
      </c>
      <c r="I414" s="44" t="n">
        <f aca="false">G414/F414-1</f>
        <v>-0.0729711325664535</v>
      </c>
      <c r="J414" s="17" t="str">
        <f aca="false">IF(I414&lt;0,"q","p")</f>
        <v>q</v>
      </c>
    </row>
    <row r="415" customFormat="false" ht="13.2" hidden="false" customHeight="false" outlineLevel="0" collapsed="false">
      <c r="A415" s="50" t="s">
        <v>486</v>
      </c>
      <c r="B415" s="22" t="s">
        <v>128</v>
      </c>
      <c r="C415" s="22" t="s">
        <v>481</v>
      </c>
      <c r="D415" s="110" t="n">
        <v>321127</v>
      </c>
      <c r="E415" s="110" t="n">
        <v>302979</v>
      </c>
      <c r="F415" s="110" t="n">
        <v>306706</v>
      </c>
      <c r="G415" s="176" t="n">
        <v>307230</v>
      </c>
      <c r="H415" s="43" t="n">
        <f aca="false">G415-F415</f>
        <v>524</v>
      </c>
      <c r="I415" s="44" t="n">
        <f aca="false">G415/F415-1</f>
        <v>0.00170847652148964</v>
      </c>
      <c r="J415" s="17" t="str">
        <f aca="false">IF(I415&lt;0,"q","p")</f>
        <v>p</v>
      </c>
    </row>
    <row r="416" customFormat="false" ht="12.75" hidden="false" customHeight="true" outlineLevel="0" collapsed="false">
      <c r="A416" s="53" t="s">
        <v>487</v>
      </c>
      <c r="B416" s="46" t="s">
        <v>488</v>
      </c>
      <c r="C416" s="46" t="s">
        <v>489</v>
      </c>
      <c r="D416" s="177" t="s">
        <v>38</v>
      </c>
      <c r="E416" s="178" t="n">
        <v>128041</v>
      </c>
      <c r="F416" s="178" t="n">
        <v>128041</v>
      </c>
      <c r="G416" s="179" t="n">
        <v>125415</v>
      </c>
      <c r="H416" s="43" t="n">
        <f aca="false">G416-F416</f>
        <v>-2626</v>
      </c>
      <c r="I416" s="44" t="n">
        <f aca="false">G416/F416-1</f>
        <v>-0.0205090556930984</v>
      </c>
      <c r="J416" s="17" t="str">
        <f aca="false">IF(I416&lt;0,"q","p")</f>
        <v>q</v>
      </c>
    </row>
    <row r="417" customFormat="false" ht="13.5" hidden="false" customHeight="true" outlineLevel="0" collapsed="false">
      <c r="A417" s="53" t="s">
        <v>490</v>
      </c>
      <c r="B417" s="46" t="s">
        <v>491</v>
      </c>
      <c r="C417" s="46" t="s">
        <v>489</v>
      </c>
      <c r="D417" s="180" t="n">
        <v>118542</v>
      </c>
      <c r="E417" s="181" t="n">
        <v>117036</v>
      </c>
      <c r="F417" s="178" t="n">
        <v>109869</v>
      </c>
      <c r="G417" s="182" t="n">
        <v>108914</v>
      </c>
      <c r="H417" s="43" t="n">
        <f aca="false">G417-F417</f>
        <v>-955</v>
      </c>
      <c r="I417" s="44" t="n">
        <f aca="false">G417/F417-1</f>
        <v>-0.008692169765812</v>
      </c>
      <c r="J417" s="17" t="str">
        <f aca="false">IF(I417&lt;0,"q","p")</f>
        <v>q</v>
      </c>
    </row>
    <row r="418" customFormat="false" ht="13.5" hidden="false" customHeight="true" outlineLevel="0" collapsed="false">
      <c r="A418" s="53" t="s">
        <v>492</v>
      </c>
      <c r="B418" s="46" t="s">
        <v>219</v>
      </c>
      <c r="C418" s="46" t="s">
        <v>489</v>
      </c>
      <c r="D418" s="177" t="s">
        <v>38</v>
      </c>
      <c r="E418" s="177" t="s">
        <v>38</v>
      </c>
      <c r="F418" s="178" t="n">
        <v>82811</v>
      </c>
      <c r="G418" s="70" t="n">
        <v>81907</v>
      </c>
      <c r="H418" s="43" t="n">
        <f aca="false">G418-F418</f>
        <v>-904</v>
      </c>
      <c r="I418" s="16" t="n">
        <f aca="false">G418/F418-1</f>
        <v>-0.0109164241465506</v>
      </c>
      <c r="J418" s="17" t="str">
        <f aca="false">IF(I418&lt;0,"q","p")</f>
        <v>q</v>
      </c>
    </row>
    <row r="419" customFormat="false" ht="13.5" hidden="false" customHeight="true" outlineLevel="0" collapsed="false">
      <c r="A419" s="53" t="s">
        <v>493</v>
      </c>
      <c r="B419" s="46" t="s">
        <v>494</v>
      </c>
      <c r="C419" s="46" t="s">
        <v>489</v>
      </c>
      <c r="D419" s="180" t="n">
        <v>753492</v>
      </c>
      <c r="E419" s="178" t="n">
        <v>727080</v>
      </c>
      <c r="F419" s="178" t="n">
        <v>774166</v>
      </c>
      <c r="G419" s="70" t="n">
        <v>888550</v>
      </c>
      <c r="H419" s="43" t="n">
        <f aca="false">G419-F419</f>
        <v>114384</v>
      </c>
      <c r="I419" s="16" t="n">
        <f aca="false">G419/F419-1</f>
        <v>0.147751257482246</v>
      </c>
      <c r="J419" s="17" t="str">
        <f aca="false">IF(I419&lt;0,"q","p")</f>
        <v>p</v>
      </c>
    </row>
    <row r="420" customFormat="false" ht="27.75" hidden="false" customHeight="true" outlineLevel="0" collapsed="false">
      <c r="B420" s="183"/>
      <c r="C420" s="183"/>
      <c r="D420" s="184"/>
      <c r="E420" s="184"/>
      <c r="F420" s="185"/>
      <c r="G420" s="186"/>
      <c r="H420" s="187"/>
      <c r="I420" s="188"/>
    </row>
    <row r="421" customFormat="false" ht="13.5" hidden="false" customHeight="true" outlineLevel="0" collapsed="false">
      <c r="A421" s="189" t="s">
        <v>495</v>
      </c>
      <c r="B421" s="190"/>
      <c r="C421" s="190"/>
      <c r="D421" s="190"/>
      <c r="E421" s="190"/>
      <c r="F421" s="191"/>
      <c r="G421" s="191"/>
      <c r="H421" s="190"/>
      <c r="I421" s="190"/>
    </row>
    <row r="422" customFormat="false" ht="12.75" hidden="false" customHeight="true" outlineLevel="0" collapsed="false">
      <c r="A422" s="192"/>
      <c r="B422" s="190"/>
      <c r="C422" s="190"/>
      <c r="D422" s="190"/>
      <c r="E422" s="190"/>
      <c r="F422" s="191"/>
      <c r="G422" s="191"/>
      <c r="H422" s="190"/>
      <c r="I422" s="190"/>
    </row>
    <row r="423" customFormat="false" ht="13.5" hidden="false" customHeight="true" outlineLevel="0" collapsed="false">
      <c r="A423" s="193" t="s">
        <v>496</v>
      </c>
      <c r="B423" s="193"/>
      <c r="C423" s="193"/>
      <c r="D423" s="193"/>
      <c r="E423" s="193"/>
      <c r="F423" s="193"/>
      <c r="G423" s="193"/>
      <c r="H423" s="193"/>
      <c r="I423" s="193"/>
    </row>
    <row r="424" customFormat="false" ht="13.2" hidden="false" customHeight="false" outlineLevel="0" collapsed="false">
      <c r="A424" s="194"/>
      <c r="B424" s="195"/>
      <c r="C424" s="195"/>
      <c r="D424" s="195"/>
      <c r="E424" s="195"/>
      <c r="F424" s="195"/>
      <c r="G424" s="195"/>
      <c r="H424" s="195"/>
      <c r="I424" s="195"/>
    </row>
    <row r="425" customFormat="false" ht="13.2" hidden="false" customHeight="false" outlineLevel="0" collapsed="false">
      <c r="A425" s="196" t="s">
        <v>497</v>
      </c>
      <c r="B425" s="197"/>
      <c r="C425" s="197"/>
      <c r="D425" s="197"/>
      <c r="E425" s="197"/>
      <c r="F425" s="197"/>
      <c r="G425" s="197"/>
      <c r="H425" s="197"/>
      <c r="I425" s="198"/>
    </row>
    <row r="426" customFormat="false" ht="13.2" hidden="false" customHeight="false" outlineLevel="0" collapsed="false">
      <c r="A426" s="194"/>
      <c r="B426" s="195"/>
      <c r="C426" s="195"/>
      <c r="D426" s="195"/>
      <c r="E426" s="195"/>
      <c r="F426" s="195"/>
      <c r="G426" s="195"/>
      <c r="H426" s="195"/>
      <c r="I426" s="195"/>
    </row>
    <row r="427" customFormat="false" ht="13.2" hidden="false" customHeight="false" outlineLevel="0" collapsed="false">
      <c r="A427" s="193" t="s">
        <v>498</v>
      </c>
      <c r="B427" s="193"/>
      <c r="C427" s="193"/>
      <c r="D427" s="193"/>
      <c r="E427" s="193"/>
      <c r="F427" s="193"/>
      <c r="G427" s="193"/>
      <c r="H427" s="193"/>
      <c r="I427" s="193"/>
    </row>
    <row r="428" customFormat="false" ht="13.2" hidden="false" customHeight="false" outlineLevel="0" collapsed="false">
      <c r="A428" s="199"/>
      <c r="B428" s="195"/>
      <c r="C428" s="195"/>
      <c r="D428" s="195"/>
      <c r="E428" s="195"/>
      <c r="F428" s="195"/>
      <c r="G428" s="195"/>
      <c r="H428" s="195"/>
      <c r="I428" s="195"/>
    </row>
    <row r="429" customFormat="false" ht="27" hidden="false" customHeight="true" outlineLevel="0" collapsed="false">
      <c r="A429" s="200" t="s">
        <v>499</v>
      </c>
      <c r="B429" s="200"/>
      <c r="C429" s="200"/>
      <c r="D429" s="200"/>
      <c r="E429" s="200"/>
      <c r="F429" s="200"/>
      <c r="G429" s="200"/>
      <c r="H429" s="200"/>
      <c r="I429" s="200"/>
    </row>
    <row r="430" customFormat="false" ht="13.2" hidden="false" customHeight="false" outlineLevel="0" collapsed="false">
      <c r="A430" s="201"/>
      <c r="B430" s="202"/>
      <c r="C430" s="202"/>
      <c r="D430" s="202"/>
      <c r="E430" s="202"/>
      <c r="F430" s="202"/>
      <c r="G430" s="202"/>
      <c r="H430" s="202"/>
      <c r="I430" s="202"/>
    </row>
    <row r="431" customFormat="false" ht="12.75" hidden="false" customHeight="true" outlineLevel="0" collapsed="false">
      <c r="A431" s="203" t="s">
        <v>500</v>
      </c>
      <c r="B431" s="203"/>
      <c r="C431" s="203"/>
      <c r="D431" s="203"/>
      <c r="E431" s="203"/>
      <c r="F431" s="203"/>
      <c r="G431" s="203"/>
      <c r="H431" s="203"/>
      <c r="I431" s="203"/>
      <c r="J431" s="0"/>
    </row>
    <row r="432" customFormat="false" ht="12.75" hidden="false" customHeight="true" outlineLevel="0" collapsed="false">
      <c r="A432" s="203"/>
      <c r="B432" s="203"/>
      <c r="C432" s="203"/>
      <c r="D432" s="203"/>
      <c r="E432" s="203"/>
      <c r="F432" s="203"/>
      <c r="G432" s="203"/>
      <c r="H432" s="203"/>
      <c r="I432" s="203"/>
      <c r="J432" s="0"/>
    </row>
    <row r="433" customFormat="false" ht="12.75" hidden="false" customHeight="true" outlineLevel="0" collapsed="false">
      <c r="A433" s="204"/>
      <c r="B433" s="204"/>
      <c r="C433" s="204"/>
      <c r="D433" s="204"/>
      <c r="E433" s="204"/>
      <c r="F433" s="204"/>
      <c r="G433" s="204"/>
      <c r="H433" s="204"/>
      <c r="I433" s="204"/>
      <c r="J433" s="0"/>
    </row>
    <row r="434" customFormat="false" ht="25.5" hidden="false" customHeight="true" outlineLevel="0" collapsed="false">
      <c r="A434" s="205" t="s">
        <v>501</v>
      </c>
      <c r="B434" s="205"/>
      <c r="C434" s="205"/>
      <c r="D434" s="205"/>
      <c r="E434" s="205"/>
      <c r="F434" s="205"/>
      <c r="G434" s="205"/>
      <c r="H434" s="205"/>
      <c r="I434" s="205"/>
      <c r="J434" s="0"/>
    </row>
    <row r="435" customFormat="false" ht="13.2" hidden="false" customHeight="false" outlineLevel="0" collapsed="false">
      <c r="A435" s="206"/>
      <c r="B435" s="206"/>
      <c r="C435" s="206"/>
      <c r="D435" s="206"/>
      <c r="E435" s="206"/>
      <c r="F435" s="206"/>
      <c r="G435" s="206"/>
      <c r="H435" s="206"/>
      <c r="I435" s="206"/>
      <c r="J435" s="0"/>
    </row>
    <row r="436" customFormat="false" ht="13.2" hidden="false" customHeight="true" outlineLevel="0" collapsed="false">
      <c r="A436" s="207" t="s">
        <v>502</v>
      </c>
      <c r="B436" s="207"/>
      <c r="C436" s="207"/>
      <c r="D436" s="207"/>
      <c r="E436" s="207"/>
      <c r="F436" s="207"/>
      <c r="G436" s="207"/>
      <c r="H436" s="207"/>
      <c r="I436" s="207"/>
      <c r="J436" s="0"/>
    </row>
    <row r="437" customFormat="false" ht="13.2" hidden="false" customHeight="false" outlineLevel="0" collapsed="false">
      <c r="A437" s="204"/>
      <c r="B437" s="204"/>
      <c r="C437" s="204"/>
      <c r="D437" s="204"/>
      <c r="E437" s="204"/>
      <c r="F437" s="204"/>
      <c r="G437" s="204"/>
      <c r="H437" s="204"/>
      <c r="I437" s="204"/>
      <c r="J437" s="0"/>
    </row>
    <row r="438" customFormat="false" ht="12.75" hidden="false" customHeight="true" outlineLevel="0" collapsed="false">
      <c r="A438" s="208" t="s">
        <v>503</v>
      </c>
      <c r="B438" s="208"/>
      <c r="C438" s="208"/>
      <c r="D438" s="208"/>
      <c r="E438" s="208"/>
      <c r="F438" s="208"/>
      <c r="G438" s="208"/>
      <c r="H438" s="208"/>
      <c r="I438" s="208"/>
      <c r="J438" s="0"/>
    </row>
    <row r="439" customFormat="false" ht="12.75" hidden="false" customHeight="true" outlineLevel="0" collapsed="false">
      <c r="A439" s="208"/>
      <c r="B439" s="208"/>
      <c r="C439" s="208"/>
      <c r="D439" s="208"/>
      <c r="E439" s="208"/>
      <c r="F439" s="208"/>
      <c r="G439" s="208"/>
      <c r="H439" s="208"/>
      <c r="I439" s="208"/>
      <c r="J439" s="0"/>
    </row>
    <row r="440" customFormat="false" ht="13.2" hidden="false" customHeight="false" outlineLevel="0" collapsed="false">
      <c r="A440" s="209"/>
      <c r="B440" s="210"/>
      <c r="C440" s="210"/>
      <c r="D440" s="210"/>
      <c r="E440" s="210"/>
      <c r="F440" s="210"/>
      <c r="G440" s="210"/>
      <c r="H440" s="210"/>
      <c r="I440" s="210"/>
      <c r="J440" s="0"/>
    </row>
    <row r="441" customFormat="false" ht="25.2" hidden="false" customHeight="true" outlineLevel="0" collapsed="false">
      <c r="A441" s="211" t="s">
        <v>504</v>
      </c>
      <c r="B441" s="211"/>
      <c r="C441" s="211"/>
      <c r="D441" s="211"/>
      <c r="E441" s="211"/>
      <c r="F441" s="211"/>
      <c r="G441" s="211"/>
      <c r="H441" s="211"/>
      <c r="I441" s="211"/>
      <c r="J441" s="0"/>
    </row>
    <row r="442" customFormat="false" ht="12.75" hidden="false" customHeight="true" outlineLevel="0" collapsed="false">
      <c r="A442" s="209"/>
      <c r="B442" s="210"/>
      <c r="C442" s="210"/>
      <c r="D442" s="210"/>
      <c r="E442" s="210"/>
      <c r="F442" s="210"/>
      <c r="G442" s="210"/>
      <c r="H442" s="210"/>
      <c r="I442" s="210"/>
      <c r="J442" s="0"/>
    </row>
    <row r="443" customFormat="false" ht="12.75" hidden="false" customHeight="true" outlineLevel="0" collapsed="false">
      <c r="A443" s="212" t="s">
        <v>505</v>
      </c>
      <c r="B443" s="212"/>
      <c r="C443" s="212"/>
      <c r="D443" s="212"/>
      <c r="E443" s="212"/>
      <c r="F443" s="212"/>
      <c r="G443" s="212"/>
      <c r="H443" s="212"/>
      <c r="I443" s="212"/>
      <c r="J443" s="0"/>
    </row>
    <row r="444" customFormat="false" ht="13.2" hidden="false" customHeight="false" outlineLevel="0" collapsed="false">
      <c r="A444" s="213"/>
      <c r="B444" s="214"/>
      <c r="C444" s="214"/>
      <c r="D444" s="214"/>
      <c r="E444" s="214"/>
      <c r="F444" s="214"/>
      <c r="G444" s="214"/>
      <c r="H444" s="214"/>
      <c r="I444" s="214"/>
      <c r="J444" s="0"/>
    </row>
    <row r="445" customFormat="false" ht="12.75" hidden="false" customHeight="true" outlineLevel="0" collapsed="false">
      <c r="A445" s="212" t="s">
        <v>506</v>
      </c>
      <c r="B445" s="212"/>
      <c r="C445" s="212"/>
      <c r="D445" s="212"/>
      <c r="E445" s="212"/>
      <c r="F445" s="212"/>
      <c r="G445" s="212"/>
      <c r="H445" s="212"/>
      <c r="I445" s="212"/>
      <c r="J445" s="0"/>
    </row>
    <row r="446" customFormat="false" ht="12.75" hidden="false" customHeight="true" outlineLevel="0" collapsed="false">
      <c r="A446" s="215"/>
      <c r="B446" s="216"/>
      <c r="C446" s="216"/>
      <c r="D446" s="216"/>
      <c r="E446" s="216"/>
      <c r="F446" s="216"/>
      <c r="G446" s="216"/>
      <c r="H446" s="210"/>
      <c r="I446" s="210"/>
      <c r="J446" s="0"/>
    </row>
    <row r="447" customFormat="false" ht="30" hidden="false" customHeight="true" outlineLevel="0" collapsed="false">
      <c r="A447" s="217" t="s">
        <v>507</v>
      </c>
      <c r="B447" s="217"/>
      <c r="C447" s="217"/>
      <c r="D447" s="217"/>
      <c r="E447" s="217"/>
      <c r="F447" s="217"/>
      <c r="G447" s="217"/>
      <c r="H447" s="217"/>
      <c r="I447" s="217"/>
      <c r="J447" s="0"/>
    </row>
    <row r="448" customFormat="false" ht="12.75" hidden="false" customHeight="true" outlineLevel="0" collapsed="false">
      <c r="A448" s="215"/>
      <c r="B448" s="216"/>
      <c r="C448" s="216"/>
      <c r="D448" s="216"/>
      <c r="E448" s="216"/>
      <c r="F448" s="216"/>
      <c r="G448" s="216"/>
      <c r="H448" s="210"/>
      <c r="I448" s="210"/>
      <c r="J448" s="0"/>
    </row>
    <row r="449" customFormat="false" ht="12.75" hidden="false" customHeight="true" outlineLevel="0" collapsed="false">
      <c r="A449" s="203" t="s">
        <v>508</v>
      </c>
      <c r="B449" s="203"/>
      <c r="C449" s="203"/>
      <c r="D449" s="203"/>
      <c r="E449" s="203"/>
      <c r="F449" s="203"/>
      <c r="G449" s="203"/>
      <c r="H449" s="203"/>
      <c r="I449" s="203"/>
      <c r="J449" s="0"/>
    </row>
    <row r="450" customFormat="false" ht="13.2" hidden="false" customHeight="false" outlineLevel="0" collapsed="false">
      <c r="A450" s="203"/>
      <c r="B450" s="203"/>
      <c r="C450" s="203"/>
      <c r="D450" s="203"/>
      <c r="E450" s="203"/>
      <c r="F450" s="203"/>
      <c r="G450" s="203"/>
      <c r="H450" s="203"/>
      <c r="I450" s="203"/>
      <c r="J450" s="0"/>
    </row>
    <row r="451" customFormat="false" ht="13.2" hidden="false" customHeight="false" outlineLevel="0" collapsed="false">
      <c r="A451" s="218"/>
      <c r="B451" s="204"/>
      <c r="C451" s="204"/>
      <c r="D451" s="204"/>
      <c r="E451" s="204"/>
      <c r="F451" s="204"/>
      <c r="G451" s="204"/>
      <c r="H451" s="204"/>
      <c r="I451" s="204"/>
      <c r="J451" s="0"/>
    </row>
    <row r="452" customFormat="false" ht="13.2" hidden="false" customHeight="false" outlineLevel="0" collapsed="false">
      <c r="A452" s="193" t="s">
        <v>509</v>
      </c>
      <c r="B452" s="193"/>
      <c r="C452" s="193"/>
      <c r="D452" s="193"/>
      <c r="E452" s="193"/>
      <c r="F452" s="193"/>
      <c r="G452" s="193"/>
      <c r="H452" s="193"/>
      <c r="I452" s="193"/>
      <c r="J452" s="0"/>
    </row>
    <row r="453" customFormat="false" ht="12.75" hidden="false" customHeight="true" outlineLevel="0" collapsed="false">
      <c r="A453" s="204"/>
      <c r="B453" s="204"/>
      <c r="C453" s="204"/>
      <c r="D453" s="204"/>
      <c r="E453" s="204"/>
      <c r="F453" s="204"/>
      <c r="G453" s="204"/>
      <c r="H453" s="204"/>
      <c r="I453" s="204"/>
      <c r="J453" s="0"/>
    </row>
    <row r="454" customFormat="false" ht="13.2" hidden="false" customHeight="false" outlineLevel="0" collapsed="false">
      <c r="A454" s="219" t="s">
        <v>510</v>
      </c>
      <c r="B454" s="220"/>
      <c r="C454" s="220"/>
      <c r="D454" s="220"/>
      <c r="E454" s="220"/>
      <c r="F454" s="220"/>
      <c r="G454" s="220"/>
      <c r="H454" s="220"/>
      <c r="I454" s="221"/>
      <c r="J454" s="0"/>
    </row>
    <row r="455" customFormat="false" ht="13.2" hidden="false" customHeight="false" outlineLevel="0" collapsed="false">
      <c r="A455" s="204"/>
      <c r="B455" s="204"/>
      <c r="C455" s="204"/>
      <c r="D455" s="204"/>
      <c r="E455" s="204"/>
      <c r="F455" s="204"/>
      <c r="G455" s="204"/>
      <c r="H455" s="204"/>
      <c r="I455" s="204"/>
      <c r="J455" s="0"/>
    </row>
    <row r="456" customFormat="false" ht="12.75" hidden="false" customHeight="true" outlineLevel="0" collapsed="false">
      <c r="A456" s="203" t="s">
        <v>511</v>
      </c>
      <c r="B456" s="203"/>
      <c r="C456" s="203"/>
      <c r="D456" s="203"/>
      <c r="E456" s="203"/>
      <c r="F456" s="203"/>
      <c r="G456" s="203"/>
      <c r="H456" s="203"/>
      <c r="I456" s="203"/>
      <c r="J456" s="0"/>
    </row>
    <row r="457" customFormat="false" ht="13.2" hidden="false" customHeight="false" outlineLevel="0" collapsed="false">
      <c r="A457" s="218"/>
      <c r="B457" s="204"/>
      <c r="C457" s="204"/>
      <c r="D457" s="204"/>
      <c r="E457" s="204"/>
      <c r="F457" s="204"/>
      <c r="G457" s="204"/>
      <c r="H457" s="204"/>
      <c r="I457" s="204"/>
      <c r="J457" s="0"/>
    </row>
    <row r="458" customFormat="false" ht="13.2" hidden="false" customHeight="false" outlineLevel="0" collapsed="false">
      <c r="A458" s="222" t="s">
        <v>512</v>
      </c>
      <c r="B458" s="223"/>
      <c r="C458" s="223"/>
      <c r="D458" s="224"/>
      <c r="E458" s="224"/>
      <c r="F458" s="224"/>
      <c r="G458" s="224"/>
      <c r="H458" s="223"/>
      <c r="I458" s="225"/>
      <c r="J458" s="0"/>
    </row>
    <row r="459" customFormat="false" ht="13.2" hidden="false" customHeight="false" outlineLevel="0" collapsed="false">
      <c r="A459" s="226" t="s">
        <v>513</v>
      </c>
      <c r="B459" s="227"/>
      <c r="C459" s="227"/>
      <c r="D459" s="228"/>
      <c r="E459" s="228"/>
      <c r="F459" s="228"/>
      <c r="G459" s="228"/>
      <c r="H459" s="227"/>
      <c r="I459" s="229"/>
      <c r="J459" s="0"/>
    </row>
    <row r="460" customFormat="false" ht="13.2" hidden="false" customHeight="false" outlineLevel="0" collapsed="false">
      <c r="A460" s="218"/>
      <c r="B460" s="204"/>
      <c r="C460" s="204"/>
      <c r="D460" s="204"/>
      <c r="E460" s="204"/>
      <c r="F460" s="204"/>
      <c r="G460" s="204"/>
      <c r="H460" s="204"/>
      <c r="I460" s="204"/>
      <c r="J460" s="0"/>
    </row>
    <row r="461" customFormat="false" ht="12.75" hidden="false" customHeight="true" outlineLevel="0" collapsed="false">
      <c r="A461" s="230" t="s">
        <v>514</v>
      </c>
      <c r="B461" s="230"/>
      <c r="C461" s="230"/>
      <c r="D461" s="230"/>
      <c r="E461" s="230"/>
      <c r="F461" s="230"/>
      <c r="G461" s="230"/>
      <c r="H461" s="230"/>
      <c r="I461" s="230"/>
      <c r="J461" s="0"/>
    </row>
    <row r="462" customFormat="false" ht="15" hidden="false" customHeight="true" outlineLevel="0" collapsed="false">
      <c r="A462" s="230"/>
      <c r="B462" s="230"/>
      <c r="C462" s="230"/>
      <c r="D462" s="230"/>
      <c r="E462" s="230"/>
      <c r="F462" s="230"/>
      <c r="G462" s="230"/>
      <c r="H462" s="230"/>
      <c r="I462" s="230"/>
      <c r="J462" s="0"/>
    </row>
    <row r="463" customFormat="false" ht="15" hidden="false" customHeight="true" outlineLevel="0" collapsed="false">
      <c r="A463" s="231"/>
      <c r="B463" s="232"/>
      <c r="C463" s="232"/>
      <c r="D463" s="232"/>
      <c r="E463" s="232"/>
      <c r="F463" s="232"/>
      <c r="G463" s="232"/>
      <c r="H463" s="232"/>
      <c r="I463" s="233"/>
      <c r="J463" s="0"/>
    </row>
    <row r="464" customFormat="false" ht="24.6" hidden="false" customHeight="true" outlineLevel="0" collapsed="false">
      <c r="A464" s="234" t="s">
        <v>515</v>
      </c>
      <c r="B464" s="234"/>
      <c r="C464" s="234"/>
      <c r="D464" s="234"/>
      <c r="E464" s="234"/>
      <c r="F464" s="234"/>
      <c r="G464" s="234"/>
      <c r="H464" s="234"/>
      <c r="I464" s="234"/>
      <c r="J464" s="0"/>
    </row>
    <row r="465" customFormat="false" ht="12.75" hidden="false" customHeight="true" outlineLevel="0" collapsed="false">
      <c r="A465" s="204"/>
      <c r="B465" s="204"/>
      <c r="C465" s="204"/>
      <c r="D465" s="204"/>
      <c r="E465" s="204"/>
      <c r="F465" s="204"/>
      <c r="G465" s="204"/>
      <c r="H465" s="204"/>
      <c r="I465" s="204"/>
      <c r="J465" s="0"/>
    </row>
    <row r="466" customFormat="false" ht="13.2" hidden="false" customHeight="true" outlineLevel="0" collapsed="false">
      <c r="A466" s="203" t="s">
        <v>516</v>
      </c>
      <c r="B466" s="203"/>
      <c r="C466" s="203"/>
      <c r="D466" s="203"/>
      <c r="E466" s="203"/>
      <c r="F466" s="203"/>
      <c r="G466" s="203"/>
      <c r="H466" s="203"/>
      <c r="I466" s="203"/>
      <c r="J466" s="0"/>
    </row>
    <row r="467" customFormat="false" ht="12.75" hidden="false" customHeight="true" outlineLevel="0" collapsed="false">
      <c r="A467" s="203"/>
      <c r="B467" s="203"/>
      <c r="C467" s="203"/>
      <c r="D467" s="203"/>
      <c r="E467" s="203"/>
      <c r="F467" s="203"/>
      <c r="G467" s="203"/>
      <c r="H467" s="203"/>
      <c r="I467" s="203"/>
      <c r="J467" s="0"/>
    </row>
    <row r="468" customFormat="false" ht="13.2" hidden="false" customHeight="false" outlineLevel="0" collapsed="false">
      <c r="A468" s="204"/>
      <c r="B468" s="204"/>
      <c r="C468" s="204"/>
      <c r="D468" s="204"/>
      <c r="E468" s="204"/>
      <c r="F468" s="204"/>
      <c r="G468" s="204"/>
      <c r="H468" s="204"/>
      <c r="I468" s="204"/>
      <c r="J468" s="0"/>
    </row>
    <row r="469" customFormat="false" ht="13.2" hidden="false" customHeight="false" outlineLevel="0" collapsed="false">
      <c r="A469" s="193" t="s">
        <v>517</v>
      </c>
      <c r="B469" s="193"/>
      <c r="C469" s="193"/>
      <c r="D469" s="193"/>
      <c r="E469" s="193"/>
      <c r="F469" s="193"/>
      <c r="G469" s="193"/>
      <c r="H469" s="193"/>
      <c r="I469" s="193"/>
      <c r="J469" s="0"/>
    </row>
    <row r="470" customFormat="false" ht="13.2" hidden="false" customHeight="false" outlineLevel="0" collapsed="false">
      <c r="A470" s="204"/>
      <c r="B470" s="204"/>
      <c r="C470" s="204"/>
      <c r="D470" s="204"/>
      <c r="E470" s="204"/>
      <c r="F470" s="204"/>
      <c r="G470" s="204"/>
      <c r="H470" s="204"/>
      <c r="I470" s="204"/>
      <c r="J470" s="0"/>
    </row>
    <row r="471" customFormat="false" ht="15" hidden="false" customHeight="true" outlineLevel="0" collapsed="false">
      <c r="A471" s="235" t="s">
        <v>518</v>
      </c>
      <c r="B471" s="235"/>
      <c r="C471" s="235"/>
      <c r="D471" s="235"/>
      <c r="E471" s="235"/>
      <c r="F471" s="235"/>
      <c r="G471" s="235"/>
      <c r="H471" s="235"/>
      <c r="I471" s="235"/>
      <c r="J471" s="0"/>
    </row>
    <row r="472" customFormat="false" ht="15" hidden="false" customHeight="true" outlineLevel="0" collapsed="false">
      <c r="A472" s="204"/>
      <c r="B472" s="204"/>
      <c r="C472" s="204"/>
      <c r="D472" s="204"/>
      <c r="E472" s="204"/>
      <c r="F472" s="204"/>
      <c r="G472" s="204"/>
      <c r="H472" s="204"/>
      <c r="I472" s="204"/>
      <c r="J472" s="0"/>
    </row>
    <row r="473" customFormat="false" ht="15" hidden="false" customHeight="true" outlineLevel="0" collapsed="false">
      <c r="A473" s="230" t="s">
        <v>519</v>
      </c>
      <c r="B473" s="230"/>
      <c r="C473" s="230"/>
      <c r="D473" s="230"/>
      <c r="E473" s="230"/>
      <c r="F473" s="230"/>
      <c r="G473" s="230"/>
      <c r="H473" s="230"/>
      <c r="I473" s="230"/>
      <c r="J473" s="0"/>
    </row>
    <row r="474" customFormat="false" ht="1.2" hidden="false" customHeight="true" outlineLevel="0" collapsed="false">
      <c r="A474" s="230"/>
      <c r="B474" s="230"/>
      <c r="C474" s="230"/>
      <c r="D474" s="230"/>
      <c r="E474" s="230"/>
      <c r="F474" s="230"/>
      <c r="G474" s="230"/>
      <c r="H474" s="230"/>
      <c r="I474" s="230"/>
      <c r="J474" s="0"/>
    </row>
    <row r="475" customFormat="false" ht="12.75" hidden="false" customHeight="true" outlineLevel="0" collapsed="false">
      <c r="A475" s="204"/>
      <c r="B475" s="204"/>
      <c r="C475" s="204"/>
      <c r="D475" s="236"/>
      <c r="E475" s="236"/>
      <c r="F475" s="236"/>
      <c r="G475" s="236"/>
      <c r="H475" s="236"/>
      <c r="I475" s="236"/>
      <c r="J475" s="0"/>
    </row>
    <row r="476" customFormat="false" ht="13.2" hidden="false" customHeight="true" outlineLevel="0" collapsed="false">
      <c r="A476" s="237" t="s">
        <v>520</v>
      </c>
      <c r="B476" s="237"/>
      <c r="C476" s="237"/>
      <c r="D476" s="237"/>
      <c r="E476" s="237"/>
      <c r="F476" s="237"/>
      <c r="G476" s="237"/>
      <c r="H476" s="237"/>
      <c r="I476" s="237"/>
      <c r="J476" s="0"/>
    </row>
    <row r="477" customFormat="false" ht="13.2" hidden="false" customHeight="false" outlineLevel="0" collapsed="false">
      <c r="A477" s="238"/>
      <c r="B477" s="238"/>
      <c r="C477" s="238"/>
      <c r="D477" s="239"/>
      <c r="E477" s="239"/>
      <c r="F477" s="239"/>
      <c r="G477" s="239"/>
      <c r="H477" s="239"/>
      <c r="I477" s="239"/>
      <c r="J477" s="0"/>
    </row>
    <row r="478" customFormat="false" ht="13.2" hidden="false" customHeight="false" outlineLevel="0" collapsed="false">
      <c r="A478" s="193" t="s">
        <v>521</v>
      </c>
      <c r="B478" s="193"/>
      <c r="C478" s="193"/>
      <c r="D478" s="193"/>
      <c r="E478" s="193"/>
      <c r="F478" s="193"/>
      <c r="G478" s="193"/>
      <c r="H478" s="193"/>
      <c r="I478" s="193"/>
    </row>
    <row r="479" customFormat="false" ht="13.2" hidden="false" customHeight="false" outlineLevel="0" collapsed="false">
      <c r="J479" s="0"/>
    </row>
    <row r="480" customFormat="false" ht="13.2" hidden="false" customHeight="false" outlineLevel="0" collapsed="false">
      <c r="A480" s="193" t="s">
        <v>522</v>
      </c>
      <c r="B480" s="193"/>
      <c r="C480" s="193"/>
      <c r="D480" s="193"/>
      <c r="E480" s="193"/>
      <c r="F480" s="193"/>
      <c r="G480" s="193"/>
      <c r="H480" s="193"/>
      <c r="I480" s="193"/>
    </row>
    <row r="481" customFormat="false" ht="12.75" hidden="false" customHeight="true" outlineLevel="0" collapsed="false">
      <c r="J481" s="0"/>
    </row>
    <row r="482" customFormat="false" ht="13.2" hidden="false" customHeight="true" outlineLevel="0" collapsed="false">
      <c r="A482" s="240" t="s">
        <v>523</v>
      </c>
      <c r="B482" s="240"/>
      <c r="C482" s="240"/>
      <c r="D482" s="240"/>
      <c r="E482" s="240"/>
      <c r="F482" s="240"/>
      <c r="G482" s="240"/>
      <c r="H482" s="240"/>
      <c r="I482" s="240"/>
      <c r="J482" s="0"/>
    </row>
    <row r="483" customFormat="false" ht="12.75" hidden="false" customHeight="true" outlineLevel="0" collapsed="false">
      <c r="A483" s="241"/>
      <c r="B483" s="242"/>
      <c r="C483" s="242"/>
      <c r="D483" s="243"/>
      <c r="E483" s="243"/>
      <c r="F483" s="243"/>
      <c r="G483" s="243"/>
      <c r="H483" s="242"/>
      <c r="J483" s="0"/>
    </row>
    <row r="484" customFormat="false" ht="13.2" hidden="false" customHeight="true" outlineLevel="0" collapsed="false">
      <c r="A484" s="203" t="s">
        <v>524</v>
      </c>
      <c r="B484" s="203"/>
      <c r="C484" s="203"/>
      <c r="D484" s="203"/>
      <c r="E484" s="203"/>
      <c r="F484" s="203"/>
      <c r="G484" s="203"/>
      <c r="H484" s="203"/>
      <c r="I484" s="203"/>
      <c r="J484" s="0"/>
    </row>
    <row r="485" customFormat="false" ht="13.2" hidden="false" customHeight="false" outlineLevel="0" collapsed="false">
      <c r="A485" s="203"/>
      <c r="B485" s="203"/>
      <c r="C485" s="203"/>
      <c r="D485" s="203"/>
      <c r="E485" s="203"/>
      <c r="F485" s="203"/>
      <c r="G485" s="203"/>
      <c r="H485" s="203"/>
      <c r="I485" s="203"/>
      <c r="J485" s="0"/>
    </row>
    <row r="486" customFormat="false" ht="13.2" hidden="false" customHeight="false" outlineLevel="0" collapsed="false">
      <c r="A486" s="218"/>
      <c r="B486" s="204"/>
      <c r="C486" s="204"/>
      <c r="D486" s="204"/>
      <c r="E486" s="204"/>
      <c r="F486" s="204"/>
      <c r="G486" s="204"/>
      <c r="H486" s="204"/>
      <c r="I486" s="204"/>
      <c r="J486" s="0"/>
    </row>
    <row r="487" customFormat="false" ht="13.2" hidden="false" customHeight="false" outlineLevel="0" collapsed="false">
      <c r="A487" s="193" t="s">
        <v>525</v>
      </c>
      <c r="B487" s="193"/>
      <c r="C487" s="193"/>
      <c r="D487" s="193"/>
      <c r="E487" s="193"/>
      <c r="F487" s="193"/>
      <c r="G487" s="193"/>
      <c r="H487" s="193"/>
      <c r="I487" s="193"/>
    </row>
    <row r="489" customFormat="false" ht="13.2" hidden="false" customHeight="false" outlineLevel="0" collapsed="false">
      <c r="A489" s="219" t="s">
        <v>526</v>
      </c>
      <c r="B489" s="244"/>
      <c r="C489" s="244"/>
      <c r="D489" s="245"/>
      <c r="E489" s="245"/>
      <c r="F489" s="245"/>
      <c r="G489" s="245"/>
      <c r="H489" s="244"/>
      <c r="I489" s="246"/>
    </row>
    <row r="490" customFormat="false" ht="13.8" hidden="false" customHeight="true" outlineLevel="0" collapsed="false">
      <c r="J490" s="0"/>
    </row>
    <row r="491" customFormat="false" ht="38.4" hidden="false" customHeight="true" outlineLevel="0" collapsed="false">
      <c r="A491" s="247" t="s">
        <v>527</v>
      </c>
      <c r="B491" s="247"/>
      <c r="C491" s="247"/>
      <c r="D491" s="247"/>
      <c r="E491" s="247"/>
      <c r="F491" s="247"/>
      <c r="G491" s="247"/>
      <c r="H491" s="247"/>
      <c r="I491" s="247"/>
      <c r="J491" s="0"/>
    </row>
    <row r="492" customFormat="false" ht="13.2" hidden="false" customHeight="false" outlineLevel="0" collapsed="false">
      <c r="A492" s="248"/>
      <c r="B492" s="248"/>
      <c r="C492" s="248"/>
      <c r="D492" s="248"/>
      <c r="E492" s="248"/>
      <c r="F492" s="249"/>
      <c r="G492" s="249"/>
      <c r="H492" s="248"/>
      <c r="I492" s="248"/>
      <c r="J492" s="0"/>
    </row>
    <row r="493" customFormat="false" ht="13.2" hidden="false" customHeight="false" outlineLevel="0" collapsed="false">
      <c r="A493" s="248"/>
      <c r="B493" s="248"/>
      <c r="C493" s="248"/>
      <c r="D493" s="248"/>
      <c r="E493" s="248"/>
      <c r="F493" s="249"/>
      <c r="G493" s="249"/>
      <c r="H493" s="248"/>
      <c r="I493" s="248"/>
      <c r="J493" s="0"/>
    </row>
    <row r="494" customFormat="false" ht="13.2" hidden="false" customHeight="false" outlineLevel="0" collapsed="false">
      <c r="A494" s="248"/>
      <c r="B494" s="248"/>
      <c r="C494" s="248"/>
      <c r="D494" s="248"/>
      <c r="E494" s="248"/>
      <c r="F494" s="249"/>
      <c r="G494" s="249"/>
      <c r="H494" s="248"/>
      <c r="I494" s="248"/>
    </row>
  </sheetData>
  <autoFilter ref="A1:J423"/>
  <mergeCells count="29">
    <mergeCell ref="D2:G2"/>
    <mergeCell ref="H2:I2"/>
    <mergeCell ref="A423:I423"/>
    <mergeCell ref="A427:I427"/>
    <mergeCell ref="A429:I429"/>
    <mergeCell ref="A431:I432"/>
    <mergeCell ref="A434:I434"/>
    <mergeCell ref="A436:I436"/>
    <mergeCell ref="A438:I439"/>
    <mergeCell ref="A441:I441"/>
    <mergeCell ref="A443:I443"/>
    <mergeCell ref="A445:I445"/>
    <mergeCell ref="A447:I447"/>
    <mergeCell ref="A449:I450"/>
    <mergeCell ref="A452:I452"/>
    <mergeCell ref="A456:I456"/>
    <mergeCell ref="A461:I462"/>
    <mergeCell ref="A464:I464"/>
    <mergeCell ref="A466:I467"/>
    <mergeCell ref="A469:I469"/>
    <mergeCell ref="A471:I471"/>
    <mergeCell ref="A473:I474"/>
    <mergeCell ref="A476:I476"/>
    <mergeCell ref="A478:I478"/>
    <mergeCell ref="A480:I480"/>
    <mergeCell ref="A482:I482"/>
    <mergeCell ref="A484:I485"/>
    <mergeCell ref="A487:I487"/>
    <mergeCell ref="A491:I491"/>
  </mergeCells>
  <conditionalFormatting sqref="J224 J272:J280 J236:J262 J268:J269 J18:J37 J301:J402 J410:J412 J112:J161 J177:J198 J200:J219">
    <cfRule type="expression" priority="2" aboveAverage="0" equalAverage="0" bottom="0" percent="0" rank="0" text="" dxfId="8">
      <formula>$I224&gt;0</formula>
    </cfRule>
    <cfRule type="expression" priority="3" aboveAverage="0" equalAverage="0" bottom="0" percent="0" rank="0" text="" dxfId="9">
      <formula>$I224&lt;0</formula>
    </cfRule>
  </conditionalFormatting>
  <conditionalFormatting sqref="J38:J111">
    <cfRule type="expression" priority="4" aboveAverage="0" equalAverage="0" bottom="0" percent="0" rank="0" text="" dxfId="10">
      <formula>$I38&gt;0</formula>
    </cfRule>
    <cfRule type="expression" priority="5" aboveAverage="0" equalAverage="0" bottom="0" percent="0" rank="0" text="" dxfId="11">
      <formula>$I38&lt;0</formula>
    </cfRule>
  </conditionalFormatting>
  <conditionalFormatting sqref="J416:J419">
    <cfRule type="expression" priority="6" aboveAverage="0" equalAverage="0" bottom="0" percent="0" rank="0" text="" dxfId="12">
      <formula>$I416&gt;0</formula>
    </cfRule>
    <cfRule type="expression" priority="7" aboveAverage="0" equalAverage="0" bottom="0" percent="0" rank="0" text="" dxfId="13">
      <formula>$I416&lt;0</formula>
    </cfRule>
  </conditionalFormatting>
  <conditionalFormatting sqref="J413:J414">
    <cfRule type="expression" priority="8" aboveAverage="0" equalAverage="0" bottom="0" percent="0" rank="0" text="" dxfId="14">
      <formula>$I413&gt;0</formula>
    </cfRule>
    <cfRule type="expression" priority="9" aboveAverage="0" equalAverage="0" bottom="0" percent="0" rank="0" text="" dxfId="15">
      <formula>$I413&lt;0</formula>
    </cfRule>
  </conditionalFormatting>
  <conditionalFormatting sqref="J415">
    <cfRule type="expression" priority="10" aboveAverage="0" equalAverage="0" bottom="0" percent="0" rank="0" text="" dxfId="16">
      <formula>$I415&gt;0</formula>
    </cfRule>
    <cfRule type="expression" priority="11" aboveAverage="0" equalAverage="0" bottom="0" percent="0" rank="0" text="" dxfId="17">
      <formula>$I415&lt;0</formula>
    </cfRule>
  </conditionalFormatting>
  <conditionalFormatting sqref="J4">
    <cfRule type="expression" priority="12" aboveAverage="0" equalAverage="0" bottom="0" percent="0" rank="0" text="" dxfId="18">
      <formula>$I4&gt;0</formula>
    </cfRule>
    <cfRule type="expression" priority="13" aboveAverage="0" equalAverage="0" bottom="0" percent="0" rank="0" text="" dxfId="19">
      <formula>$I4&lt;0</formula>
    </cfRule>
  </conditionalFormatting>
  <conditionalFormatting sqref="J5">
    <cfRule type="expression" priority="14" aboveAverage="0" equalAverage="0" bottom="0" percent="0" rank="0" text="" dxfId="20">
      <formula>$I5&gt;0</formula>
    </cfRule>
    <cfRule type="expression" priority="15" aboveAverage="0" equalAverage="0" bottom="0" percent="0" rank="0" text="" dxfId="21">
      <formula>$I5&lt;0</formula>
    </cfRule>
  </conditionalFormatting>
  <conditionalFormatting sqref="J6">
    <cfRule type="expression" priority="16" aboveAverage="0" equalAverage="0" bottom="0" percent="0" rank="0" text="" dxfId="22">
      <formula>$I6&gt;0</formula>
    </cfRule>
    <cfRule type="expression" priority="17" aboveAverage="0" equalAverage="0" bottom="0" percent="0" rank="0" text="" dxfId="23">
      <formula>$I6&lt;0</formula>
    </cfRule>
  </conditionalFormatting>
  <conditionalFormatting sqref="J7">
    <cfRule type="expression" priority="18" aboveAverage="0" equalAverage="0" bottom="0" percent="0" rank="0" text="" dxfId="24">
      <formula>$I7&gt;0</formula>
    </cfRule>
    <cfRule type="expression" priority="19" aboveAverage="0" equalAverage="0" bottom="0" percent="0" rank="0" text="" dxfId="25">
      <formula>$I7&lt;0</formula>
    </cfRule>
  </conditionalFormatting>
  <conditionalFormatting sqref="J403:J409">
    <cfRule type="cellIs" priority="20" operator="equal" aboveAverage="0" equalAverage="0" bottom="0" percent="0" rank="0" text="" dxfId="26">
      <formula>"q"</formula>
    </cfRule>
  </conditionalFormatting>
  <conditionalFormatting sqref="J299">
    <cfRule type="expression" priority="21" aboveAverage="0" equalAverage="0" bottom="0" percent="0" rank="0" text="" dxfId="27">
      <formula>$I299&gt;0</formula>
    </cfRule>
    <cfRule type="expression" priority="22" aboveAverage="0" equalAverage="0" bottom="0" percent="0" rank="0" text="" dxfId="28">
      <formula>$I299&lt;0</formula>
    </cfRule>
  </conditionalFormatting>
  <conditionalFormatting sqref="J300">
    <cfRule type="expression" priority="23" aboveAverage="0" equalAverage="0" bottom="0" percent="0" rank="0" text="" dxfId="29">
      <formula>$I300&gt;0</formula>
    </cfRule>
    <cfRule type="expression" priority="24" aboveAverage="0" equalAverage="0" bottom="0" percent="0" rank="0" text="" dxfId="30">
      <formula>$I300&lt;0</formula>
    </cfRule>
  </conditionalFormatting>
  <conditionalFormatting sqref="J199">
    <cfRule type="expression" priority="25" aboveAverage="0" equalAverage="0" bottom="0" percent="0" rank="0" text="" dxfId="31">
      <formula>$I199&gt;0</formula>
    </cfRule>
    <cfRule type="expression" priority="26" aboveAverage="0" equalAverage="0" bottom="0" percent="0" rank="0" text="" dxfId="32">
      <formula>$I199&l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50" man="true" max="16383" min="0"/>
    <brk id="201" man="true" max="16383" min="0"/>
    <brk id="262" man="true" max="16383" min="0"/>
    <brk id="343" man="true" max="16383" min="0"/>
    <brk id="4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4.1"/>
    <col collapsed="false" customWidth="true" hidden="false" outlineLevel="0" max="2" min="2" style="0" width="16.32"/>
    <col collapsed="false" customWidth="true" hidden="false" outlineLevel="0" max="3" min="3" style="0" width="27.1"/>
    <col collapsed="false" customWidth="true" hidden="false" outlineLevel="0" max="5" min="4" style="0" width="10.66"/>
    <col collapsed="false" customWidth="true" hidden="false" outlineLevel="0" max="6" min="6" style="0" width="10.32"/>
    <col collapsed="false" customWidth="true" hidden="false" outlineLevel="0" max="7" min="7" style="0" width="10.1"/>
    <col collapsed="false" customWidth="true" hidden="false" outlineLevel="0" max="9" min="8" style="0" width="10.55"/>
  </cols>
  <sheetData>
    <row r="1" customFormat="false" ht="13.2" hidden="false" customHeight="false" outlineLevel="0" collapsed="false">
      <c r="A1" s="3" t="s">
        <v>528</v>
      </c>
      <c r="B1" s="4"/>
      <c r="C1" s="4"/>
      <c r="D1" s="5"/>
      <c r="E1" s="5"/>
      <c r="F1" s="5"/>
      <c r="G1" s="5"/>
      <c r="H1" s="4"/>
      <c r="I1" s="4"/>
    </row>
    <row r="2" customFormat="false" ht="13.2" hidden="false" customHeight="false" outlineLevel="0" collapsed="false">
      <c r="A2" s="3"/>
      <c r="B2" s="3"/>
      <c r="C2" s="3"/>
      <c r="D2" s="7" t="s">
        <v>529</v>
      </c>
      <c r="E2" s="7"/>
      <c r="F2" s="7"/>
      <c r="G2" s="7"/>
      <c r="H2" s="7" t="s">
        <v>2</v>
      </c>
      <c r="I2" s="7"/>
    </row>
    <row r="3" customFormat="false" ht="13.2" hidden="false" customHeight="false" outlineLevel="0" collapsed="false">
      <c r="A3" s="250" t="s">
        <v>3</v>
      </c>
      <c r="B3" s="250" t="s">
        <v>4</v>
      </c>
      <c r="C3" s="250" t="s">
        <v>5</v>
      </c>
      <c r="D3" s="7" t="n">
        <v>2008</v>
      </c>
      <c r="E3" s="7" t="n">
        <v>2009</v>
      </c>
      <c r="F3" s="7" t="n">
        <v>2010</v>
      </c>
      <c r="G3" s="7" t="n">
        <v>2011</v>
      </c>
      <c r="H3" s="7" t="s">
        <v>6</v>
      </c>
      <c r="I3" s="7" t="s">
        <v>7</v>
      </c>
    </row>
    <row r="4" customFormat="false" ht="13.2" hidden="false" customHeight="false" outlineLevel="0" collapsed="false">
      <c r="A4" s="50" t="s">
        <v>530</v>
      </c>
      <c r="B4" s="50" t="s">
        <v>27</v>
      </c>
      <c r="C4" s="50" t="s">
        <v>28</v>
      </c>
      <c r="D4" s="251" t="n">
        <v>254654</v>
      </c>
      <c r="E4" s="50" t="n">
        <v>251452</v>
      </c>
      <c r="F4" s="50" t="n">
        <v>247845</v>
      </c>
      <c r="G4" s="252" t="n">
        <v>249661</v>
      </c>
      <c r="H4" s="253" t="n">
        <f aca="false">G4-F4</f>
        <v>1816</v>
      </c>
      <c r="I4" s="254" t="n">
        <f aca="false">G4/F4-1</f>
        <v>0.00732716012023649</v>
      </c>
      <c r="J4" s="17" t="str">
        <f aca="false">IF(I4&lt;0,"q","p")</f>
        <v>p</v>
      </c>
    </row>
    <row r="5" customFormat="false" ht="13.2" hidden="false" customHeight="false" outlineLevel="0" collapsed="false">
      <c r="A5" s="131" t="s">
        <v>530</v>
      </c>
      <c r="B5" s="50" t="s">
        <v>155</v>
      </c>
      <c r="C5" s="50" t="s">
        <v>156</v>
      </c>
      <c r="D5" s="29" t="n">
        <v>296792</v>
      </c>
      <c r="E5" s="29" t="n">
        <v>270843</v>
      </c>
      <c r="F5" s="29" t="n">
        <v>257060</v>
      </c>
      <c r="G5" s="51" t="n">
        <v>246957</v>
      </c>
      <c r="H5" s="255" t="n">
        <f aca="false">G5-F5</f>
        <v>-10103</v>
      </c>
      <c r="I5" s="254" t="n">
        <f aca="false">G5/F5-1</f>
        <v>-0.0393021084571695</v>
      </c>
      <c r="J5" s="17" t="str">
        <f aca="false">IF(I5&lt;0,"q","p")</f>
        <v>q</v>
      </c>
    </row>
    <row r="6" customFormat="false" ht="13.2" hidden="false" customHeight="false" outlineLevel="0" collapsed="false">
      <c r="A6" s="256" t="s">
        <v>531</v>
      </c>
      <c r="B6" s="257" t="s">
        <v>165</v>
      </c>
      <c r="C6" s="257" t="s">
        <v>166</v>
      </c>
      <c r="D6" s="77" t="n">
        <v>200916</v>
      </c>
      <c r="E6" s="258" t="n">
        <v>150644</v>
      </c>
      <c r="F6" s="258" t="n">
        <v>141341</v>
      </c>
      <c r="G6" s="259" t="n">
        <v>145172</v>
      </c>
      <c r="H6" s="255" t="n">
        <f aca="false">G6-F6</f>
        <v>3831</v>
      </c>
      <c r="I6" s="254" t="n">
        <f aca="false">G6/F6-1</f>
        <v>0.0271046617754225</v>
      </c>
      <c r="J6" s="17" t="str">
        <f aca="false">IF(I6&lt;0,"q","p")</f>
        <v>p</v>
      </c>
    </row>
    <row r="7" customFormat="false" ht="13.2" hidden="false" customHeight="false" outlineLevel="0" collapsed="false">
      <c r="A7" s="76" t="s">
        <v>532</v>
      </c>
      <c r="B7" s="22" t="s">
        <v>165</v>
      </c>
      <c r="C7" s="22" t="s">
        <v>166</v>
      </c>
      <c r="D7" s="258" t="n">
        <v>225900</v>
      </c>
      <c r="E7" s="77" t="n">
        <v>199125</v>
      </c>
      <c r="F7" s="77" t="n">
        <v>186615</v>
      </c>
      <c r="G7" s="78" t="n">
        <v>186330</v>
      </c>
      <c r="H7" s="255" t="n">
        <f aca="false">G7-F7</f>
        <v>-285</v>
      </c>
      <c r="I7" s="254" t="n">
        <f aca="false">G7/F7-1</f>
        <v>-0.0015272084237602</v>
      </c>
      <c r="J7" s="17" t="str">
        <f aca="false">IF(I7&lt;0,"q","p")</f>
        <v>q</v>
      </c>
    </row>
    <row r="8" customFormat="false" ht="13.2" hidden="false" customHeight="false" outlineLevel="0" collapsed="false">
      <c r="A8" s="76" t="s">
        <v>533</v>
      </c>
      <c r="B8" s="22" t="s">
        <v>165</v>
      </c>
      <c r="C8" s="22" t="s">
        <v>166</v>
      </c>
      <c r="D8" s="258" t="n">
        <v>196752</v>
      </c>
      <c r="E8" s="77" t="n">
        <v>126467</v>
      </c>
      <c r="F8" s="77" t="n">
        <v>93978</v>
      </c>
      <c r="G8" s="78" t="n">
        <v>92450</v>
      </c>
      <c r="H8" s="255" t="n">
        <f aca="false">G8-F8</f>
        <v>-1528</v>
      </c>
      <c r="I8" s="254" t="n">
        <f aca="false">G8/F8-1</f>
        <v>-0.0162591244759411</v>
      </c>
      <c r="J8" s="17" t="str">
        <f aca="false">IF(I8&lt;0,"q","p")</f>
        <v>q</v>
      </c>
    </row>
    <row r="9" customFormat="false" ht="13.2" hidden="false" customHeight="false" outlineLevel="0" collapsed="false">
      <c r="A9" s="260" t="s">
        <v>534</v>
      </c>
      <c r="B9" s="22" t="s">
        <v>219</v>
      </c>
      <c r="C9" s="261" t="s">
        <v>220</v>
      </c>
      <c r="D9" s="262" t="n">
        <v>290223</v>
      </c>
      <c r="E9" s="262" t="n">
        <v>311268</v>
      </c>
      <c r="F9" s="263" t="n">
        <v>358591</v>
      </c>
      <c r="G9" s="24" t="n">
        <v>390910</v>
      </c>
      <c r="H9" s="15" t="n">
        <f aca="false">G9-F9</f>
        <v>32319</v>
      </c>
      <c r="I9" s="16" t="n">
        <f aca="false">(G9/F9-1)</f>
        <v>0.0901277499993027</v>
      </c>
      <c r="J9" s="17" t="str">
        <f aca="false">IF(I9&lt;0,"q","p")</f>
        <v>p</v>
      </c>
    </row>
    <row r="10" customFormat="false" ht="13.2" hidden="false" customHeight="false" outlineLevel="0" collapsed="false">
      <c r="A10" s="260" t="s">
        <v>535</v>
      </c>
      <c r="B10" s="22" t="s">
        <v>219</v>
      </c>
      <c r="C10" s="261" t="s">
        <v>220</v>
      </c>
      <c r="D10" s="262" t="n">
        <v>731794</v>
      </c>
      <c r="E10" s="262" t="n">
        <v>741154</v>
      </c>
      <c r="F10" s="263" t="n">
        <v>785892</v>
      </c>
      <c r="G10" s="24" t="n">
        <v>841443</v>
      </c>
      <c r="H10" s="15" t="n">
        <f aca="false">G10-F10</f>
        <v>55551</v>
      </c>
      <c r="I10" s="16" t="n">
        <f aca="false">(G10/F10-1)</f>
        <v>0.0706852850009925</v>
      </c>
      <c r="J10" s="17" t="str">
        <f aca="false">IF(I10&lt;0,"q","p")</f>
        <v>p</v>
      </c>
    </row>
    <row r="11" customFormat="false" ht="13.2" hidden="false" customHeight="false" outlineLevel="0" collapsed="false">
      <c r="A11" s="260" t="s">
        <v>536</v>
      </c>
      <c r="B11" s="22" t="s">
        <v>219</v>
      </c>
      <c r="C11" s="261" t="s">
        <v>220</v>
      </c>
      <c r="D11" s="262" t="n">
        <v>348860</v>
      </c>
      <c r="E11" s="262" t="n">
        <v>327109</v>
      </c>
      <c r="F11" s="263" t="n">
        <v>336752</v>
      </c>
      <c r="G11" s="24" t="n">
        <v>373802</v>
      </c>
      <c r="H11" s="15" t="n">
        <f aca="false">G11-F11</f>
        <v>37050</v>
      </c>
      <c r="I11" s="16" t="n">
        <f aca="false">(G11/F11-1)</f>
        <v>0.110021618282891</v>
      </c>
      <c r="J11" s="17" t="str">
        <f aca="false">IF(I11&lt;0,"q","p")</f>
        <v>p</v>
      </c>
    </row>
    <row r="12" customFormat="false" ht="13.2" hidden="false" customHeight="false" outlineLevel="0" collapsed="false">
      <c r="A12" s="260" t="s">
        <v>537</v>
      </c>
      <c r="B12" s="22" t="s">
        <v>219</v>
      </c>
      <c r="C12" s="261" t="s">
        <v>220</v>
      </c>
      <c r="D12" s="264" t="s">
        <v>39</v>
      </c>
      <c r="E12" s="264" t="s">
        <v>39</v>
      </c>
      <c r="F12" s="265" t="n">
        <v>226083</v>
      </c>
      <c r="G12" s="24" t="n">
        <v>207118</v>
      </c>
      <c r="H12" s="15" t="n">
        <f aca="false">G12-F12</f>
        <v>-18965</v>
      </c>
      <c r="I12" s="16" t="n">
        <f aca="false">(G12/F12-1)</f>
        <v>-0.083885121835786</v>
      </c>
      <c r="J12" s="17" t="str">
        <f aca="false">IF(I12&lt;0,"q","p")</f>
        <v>q</v>
      </c>
    </row>
    <row r="13" customFormat="false" ht="13.2" hidden="false" customHeight="false" outlineLevel="0" collapsed="false">
      <c r="A13" s="260" t="s">
        <v>538</v>
      </c>
      <c r="B13" s="22" t="s">
        <v>219</v>
      </c>
      <c r="C13" s="261" t="s">
        <v>220</v>
      </c>
      <c r="D13" s="264" t="s">
        <v>39</v>
      </c>
      <c r="E13" s="264" t="s">
        <v>39</v>
      </c>
      <c r="F13" s="264" t="s">
        <v>39</v>
      </c>
      <c r="G13" s="24" t="n">
        <v>896541</v>
      </c>
      <c r="H13" s="266" t="s">
        <v>39</v>
      </c>
      <c r="I13" s="266" t="s">
        <v>39</v>
      </c>
      <c r="J13" s="36" t="s">
        <v>40</v>
      </c>
    </row>
    <row r="14" customFormat="false" ht="13.2" hidden="false" customHeight="false" outlineLevel="0" collapsed="false">
      <c r="A14" s="260" t="s">
        <v>539</v>
      </c>
      <c r="B14" s="22" t="s">
        <v>219</v>
      </c>
      <c r="C14" s="261" t="s">
        <v>220</v>
      </c>
      <c r="D14" s="264" t="s">
        <v>39</v>
      </c>
      <c r="E14" s="264" t="s">
        <v>39</v>
      </c>
      <c r="F14" s="264" t="s">
        <v>39</v>
      </c>
      <c r="G14" s="24" t="n">
        <v>503817</v>
      </c>
      <c r="H14" s="266" t="s">
        <v>39</v>
      </c>
      <c r="I14" s="266" t="s">
        <v>39</v>
      </c>
      <c r="J14" s="36" t="s">
        <v>40</v>
      </c>
    </row>
    <row r="15" customFormat="false" ht="13.2" hidden="false" customHeight="false" outlineLevel="0" collapsed="false">
      <c r="A15" s="21" t="s">
        <v>540</v>
      </c>
      <c r="B15" s="22" t="s">
        <v>282</v>
      </c>
      <c r="C15" s="22" t="s">
        <v>283</v>
      </c>
      <c r="D15" s="127" t="s">
        <v>293</v>
      </c>
      <c r="E15" s="128" t="n">
        <v>44667</v>
      </c>
      <c r="F15" s="108" t="n">
        <v>50000</v>
      </c>
      <c r="G15" s="24" t="n">
        <v>50000</v>
      </c>
      <c r="H15" s="15" t="n">
        <f aca="false">G15-F15</f>
        <v>0</v>
      </c>
      <c r="I15" s="16" t="n">
        <f aca="false">G15/F15-1</f>
        <v>0</v>
      </c>
      <c r="J15" s="36"/>
    </row>
    <row r="16" customFormat="false" ht="13.2" hidden="false" customHeight="false" outlineLevel="0" collapsed="false">
      <c r="A16" s="21" t="s">
        <v>541</v>
      </c>
      <c r="B16" s="22" t="s">
        <v>282</v>
      </c>
      <c r="C16" s="22" t="s">
        <v>283</v>
      </c>
      <c r="D16" s="108" t="n">
        <v>270506</v>
      </c>
      <c r="E16" s="126" t="n">
        <v>287935</v>
      </c>
      <c r="F16" s="108" t="n">
        <v>300550</v>
      </c>
      <c r="G16" s="24" t="n">
        <v>300522</v>
      </c>
      <c r="H16" s="15" t="n">
        <f aca="false">G16-F16</f>
        <v>-28</v>
      </c>
      <c r="I16" s="16" t="n">
        <f aca="false">G16/F16-1</f>
        <v>-9.31625353518539E-005</v>
      </c>
      <c r="J16" s="17" t="str">
        <f aca="false">IF(I16&lt;0,"q","p")</f>
        <v>q</v>
      </c>
    </row>
    <row r="17" customFormat="false" ht="13.2" hidden="false" customHeight="false" outlineLevel="0" collapsed="false">
      <c r="A17" s="50" t="s">
        <v>542</v>
      </c>
      <c r="B17" s="131" t="s">
        <v>307</v>
      </c>
      <c r="C17" s="131" t="s">
        <v>308</v>
      </c>
      <c r="D17" s="29" t="n">
        <v>377281</v>
      </c>
      <c r="E17" s="267" t="s">
        <v>38</v>
      </c>
      <c r="F17" s="267" t="s">
        <v>38</v>
      </c>
      <c r="G17" s="268" t="s">
        <v>38</v>
      </c>
      <c r="H17" s="269" t="s">
        <v>38</v>
      </c>
      <c r="I17" s="269" t="s">
        <v>38</v>
      </c>
      <c r="J17" s="36" t="s">
        <v>40</v>
      </c>
    </row>
    <row r="18" customFormat="false" ht="13.2" hidden="false" customHeight="false" outlineLevel="0" collapsed="false">
      <c r="A18" s="50" t="s">
        <v>543</v>
      </c>
      <c r="B18" s="131" t="s">
        <v>307</v>
      </c>
      <c r="C18" s="131" t="s">
        <v>308</v>
      </c>
      <c r="D18" s="29" t="n">
        <v>367413</v>
      </c>
      <c r="E18" s="29" t="n">
        <v>220561</v>
      </c>
      <c r="F18" s="29" t="n">
        <v>244138</v>
      </c>
      <c r="G18" s="51" t="n">
        <v>282263</v>
      </c>
      <c r="H18" s="255" t="n">
        <f aca="false">G18-F18</f>
        <v>38125</v>
      </c>
      <c r="I18" s="254" t="n">
        <f aca="false">G18/F18-1</f>
        <v>0.156161679050373</v>
      </c>
      <c r="J18" s="17" t="str">
        <f aca="false">IF(I18&lt;0,"q","p")</f>
        <v>p</v>
      </c>
    </row>
    <row r="19" customFormat="false" ht="13.2" hidden="false" customHeight="false" outlineLevel="0" collapsed="false">
      <c r="A19" s="50" t="s">
        <v>530</v>
      </c>
      <c r="B19" s="131" t="s">
        <v>307</v>
      </c>
      <c r="C19" s="131" t="s">
        <v>308</v>
      </c>
      <c r="D19" s="29" t="n">
        <v>532509</v>
      </c>
      <c r="E19" s="29" t="n">
        <v>505105</v>
      </c>
      <c r="F19" s="29" t="n">
        <v>485124</v>
      </c>
      <c r="G19" s="51" t="n">
        <v>434390</v>
      </c>
      <c r="H19" s="255" t="n">
        <f aca="false">G19-F19</f>
        <v>-50734</v>
      </c>
      <c r="I19" s="254" t="n">
        <f aca="false">G19/F19-1</f>
        <v>-0.104579447728828</v>
      </c>
      <c r="J19" s="17" t="str">
        <f aca="false">IF(I19&lt;0,"q","p")</f>
        <v>q</v>
      </c>
    </row>
    <row r="20" customFormat="false" ht="13.2" hidden="false" customHeight="false" outlineLevel="0" collapsed="false">
      <c r="A20" s="50" t="s">
        <v>544</v>
      </c>
      <c r="B20" s="131" t="s">
        <v>307</v>
      </c>
      <c r="C20" s="131" t="s">
        <v>308</v>
      </c>
      <c r="D20" s="29" t="n">
        <v>430282</v>
      </c>
      <c r="E20" s="29" t="n">
        <v>415573</v>
      </c>
      <c r="F20" s="29" t="n">
        <v>382273</v>
      </c>
      <c r="G20" s="51" t="n">
        <v>354256</v>
      </c>
      <c r="H20" s="255" t="n">
        <f aca="false">G20-F20</f>
        <v>-28017</v>
      </c>
      <c r="I20" s="254" t="n">
        <f aca="false">G20/F20-1</f>
        <v>-0.0732905541327794</v>
      </c>
      <c r="J20" s="17" t="str">
        <f aca="false">IF(I20&lt;0,"q","p")</f>
        <v>q</v>
      </c>
    </row>
    <row r="21" customFormat="false" ht="13.2" hidden="false" customHeight="false" outlineLevel="0" collapsed="false">
      <c r="A21" s="50" t="s">
        <v>530</v>
      </c>
      <c r="B21" s="50" t="s">
        <v>319</v>
      </c>
      <c r="C21" s="50" t="s">
        <v>320</v>
      </c>
      <c r="D21" s="50" t="n">
        <v>495222</v>
      </c>
      <c r="E21" s="50" t="n">
        <v>444274</v>
      </c>
      <c r="F21" s="50" t="n">
        <v>398813</v>
      </c>
      <c r="G21" s="252" t="n">
        <v>391512</v>
      </c>
      <c r="H21" s="253" t="n">
        <f aca="false">G21-F21</f>
        <v>-7301</v>
      </c>
      <c r="I21" s="254" t="n">
        <f aca="false">G21/F21-1</f>
        <v>-0.0183068255046851</v>
      </c>
      <c r="J21" s="17" t="str">
        <f aca="false">IF(I21&lt;0,"q","p")</f>
        <v>q</v>
      </c>
    </row>
    <row r="22" customFormat="false" ht="13.2" hidden="false" customHeight="false" outlineLevel="0" collapsed="false">
      <c r="A22" s="50" t="s">
        <v>545</v>
      </c>
      <c r="B22" s="50" t="s">
        <v>395</v>
      </c>
      <c r="C22" s="50" t="s">
        <v>396</v>
      </c>
      <c r="D22" s="50" t="n">
        <v>947571</v>
      </c>
      <c r="E22" s="50" t="n">
        <v>749129</v>
      </c>
      <c r="F22" s="50" t="n">
        <v>702518</v>
      </c>
      <c r="G22" s="252" t="n">
        <v>704802</v>
      </c>
      <c r="H22" s="253" t="n">
        <f aca="false">G22-F22</f>
        <v>2284</v>
      </c>
      <c r="I22" s="254" t="n">
        <f aca="false">G22/F22-1</f>
        <v>0.00325116224779998</v>
      </c>
      <c r="J22" s="17" t="str">
        <f aca="false">IF(I22&lt;0,"q","p")</f>
        <v>p</v>
      </c>
    </row>
    <row r="23" customFormat="false" ht="13.2" hidden="false" customHeight="false" outlineLevel="0" collapsed="false">
      <c r="A23" s="50" t="s">
        <v>546</v>
      </c>
      <c r="B23" s="50" t="s">
        <v>395</v>
      </c>
      <c r="C23" s="50" t="s">
        <v>396</v>
      </c>
      <c r="D23" s="50" t="n">
        <v>920355</v>
      </c>
      <c r="E23" s="50" t="n">
        <v>651855</v>
      </c>
      <c r="F23" s="50" t="n">
        <v>619129</v>
      </c>
      <c r="G23" s="252" t="n">
        <v>586185</v>
      </c>
      <c r="H23" s="253" t="n">
        <f aca="false">G23-F23</f>
        <v>-32944</v>
      </c>
      <c r="I23" s="254" t="n">
        <f aca="false">G23/F23-1</f>
        <v>-0.0532102356697877</v>
      </c>
      <c r="J23" s="17" t="str">
        <f aca="false">IF(I23&lt;0,"q","p")</f>
        <v>q</v>
      </c>
    </row>
    <row r="24" customFormat="false" ht="13.2" hidden="false" customHeight="false" outlineLevel="0" collapsed="false">
      <c r="A24" s="50" t="s">
        <v>530</v>
      </c>
      <c r="B24" s="62" t="s">
        <v>406</v>
      </c>
      <c r="C24" s="62" t="s">
        <v>407</v>
      </c>
      <c r="D24" s="50" t="n">
        <v>271100</v>
      </c>
      <c r="E24" s="50" t="n">
        <v>273900</v>
      </c>
      <c r="F24" s="50" t="n">
        <v>289700</v>
      </c>
      <c r="G24" s="252" t="n">
        <v>305200</v>
      </c>
      <c r="H24" s="253" t="n">
        <f aca="false">G24-F24</f>
        <v>15500</v>
      </c>
      <c r="I24" s="254" t="n">
        <f aca="false">G24/F24-1</f>
        <v>0.053503624439075</v>
      </c>
      <c r="J24" s="17" t="str">
        <f aca="false">IF(I24&lt;0,"q","p")</f>
        <v>p</v>
      </c>
    </row>
    <row r="25" customFormat="false" ht="13.2" hidden="false" customHeight="false" outlineLevel="0" collapsed="false">
      <c r="A25" s="165" t="s">
        <v>547</v>
      </c>
      <c r="B25" s="165" t="s">
        <v>438</v>
      </c>
      <c r="C25" s="165" t="s">
        <v>439</v>
      </c>
      <c r="D25" s="270" t="n">
        <v>96015.6875</v>
      </c>
      <c r="E25" s="270" t="n">
        <v>98325.8619246862</v>
      </c>
      <c r="F25" s="270" t="n">
        <v>102020.263157895</v>
      </c>
      <c r="G25" s="271" t="n">
        <v>99845.6572580645</v>
      </c>
      <c r="H25" s="168" t="n">
        <v>-2174.60589983022</v>
      </c>
      <c r="I25" s="169" t="n">
        <v>-0.0213154311949247</v>
      </c>
      <c r="J25" s="272" t="str">
        <f aca="false">IF(I25&lt;0,"q","p")</f>
        <v>q</v>
      </c>
    </row>
    <row r="26" customFormat="false" ht="12.75" hidden="false" customHeight="true" outlineLevel="0" collapsed="false">
      <c r="A26" s="165" t="s">
        <v>548</v>
      </c>
      <c r="B26" s="165" t="s">
        <v>438</v>
      </c>
      <c r="C26" s="165" t="s">
        <v>439</v>
      </c>
      <c r="D26" s="270" t="s">
        <v>366</v>
      </c>
      <c r="E26" s="270" t="n">
        <v>338780.582352941</v>
      </c>
      <c r="F26" s="270" t="n">
        <v>626457.726141079</v>
      </c>
      <c r="G26" s="271" t="n">
        <v>702112.983333333</v>
      </c>
      <c r="H26" s="168" t="n">
        <v>75655.2571922544</v>
      </c>
      <c r="I26" s="169" t="n">
        <v>0.120766739773941</v>
      </c>
      <c r="J26" s="272" t="str">
        <f aca="false">IF(I26&lt;0,"q","p")</f>
        <v>p</v>
      </c>
    </row>
    <row r="27" customFormat="false" ht="12.75" hidden="false" customHeight="true" outlineLevel="0" collapsed="false">
      <c r="A27" s="165" t="s">
        <v>549</v>
      </c>
      <c r="B27" s="165" t="s">
        <v>438</v>
      </c>
      <c r="C27" s="165" t="s">
        <v>439</v>
      </c>
      <c r="D27" s="270" t="n">
        <v>43497.6558704453</v>
      </c>
      <c r="E27" s="270" t="n">
        <v>41691.4170040486</v>
      </c>
      <c r="F27" s="270" t="n">
        <v>41923.9346938776</v>
      </c>
      <c r="G27" s="271" t="n">
        <v>41840.2056451613</v>
      </c>
      <c r="H27" s="168" t="n">
        <v>-83.7290487162609</v>
      </c>
      <c r="I27" s="169" t="n">
        <v>-0.00199716580343989</v>
      </c>
      <c r="J27" s="272" t="str">
        <f aca="false">IF(I27&lt;0,"q","p")</f>
        <v>q</v>
      </c>
    </row>
    <row r="28" customFormat="false" ht="12.75" hidden="false" customHeight="true" outlineLevel="0" collapsed="false">
      <c r="A28" s="165" t="s">
        <v>550</v>
      </c>
      <c r="B28" s="165" t="s">
        <v>438</v>
      </c>
      <c r="C28" s="165" t="s">
        <v>439</v>
      </c>
      <c r="D28" s="270" t="n">
        <v>746458.886639676</v>
      </c>
      <c r="E28" s="270" t="n">
        <v>733927.37295082</v>
      </c>
      <c r="F28" s="270" t="n">
        <v>742273.163265306</v>
      </c>
      <c r="G28" s="271" t="n">
        <v>779841.72983871</v>
      </c>
      <c r="H28" s="168" t="n">
        <v>37568.5665734035</v>
      </c>
      <c r="I28" s="169" t="n">
        <v>0.0506128584901777</v>
      </c>
      <c r="J28" s="272" t="str">
        <f aca="false">IF(I28&lt;0,"q","p")</f>
        <v>p</v>
      </c>
    </row>
    <row r="29" customFormat="false" ht="12.75" hidden="false" customHeight="true" outlineLevel="0" collapsed="false">
      <c r="A29" s="165" t="s">
        <v>551</v>
      </c>
      <c r="B29" s="165" t="s">
        <v>438</v>
      </c>
      <c r="C29" s="165" t="s">
        <v>439</v>
      </c>
      <c r="D29" s="270" t="n">
        <v>29056.3855421687</v>
      </c>
      <c r="E29" s="270" t="n">
        <v>27863.8991935484</v>
      </c>
      <c r="F29" s="270" t="n">
        <v>27727.8663967611</v>
      </c>
      <c r="G29" s="271" t="n">
        <v>27620.3951612903</v>
      </c>
      <c r="H29" s="168" t="n">
        <v>-107.47123547081</v>
      </c>
      <c r="I29" s="169" t="n">
        <v>-0.00387592878344811</v>
      </c>
      <c r="J29" s="272" t="str">
        <f aca="false">IF(I29&lt;0,"q","p")</f>
        <v>q</v>
      </c>
    </row>
    <row r="30" customFormat="false" ht="12.75" hidden="false" customHeight="true" outlineLevel="0" collapsed="false">
      <c r="A30" s="165" t="s">
        <v>552</v>
      </c>
      <c r="B30" s="165" t="s">
        <v>438</v>
      </c>
      <c r="C30" s="165" t="s">
        <v>439</v>
      </c>
      <c r="D30" s="270" t="n">
        <v>94480.1585365854</v>
      </c>
      <c r="E30" s="270" t="n">
        <v>92519.0809716599</v>
      </c>
      <c r="F30" s="270" t="n">
        <v>92073.8674698795</v>
      </c>
      <c r="G30" s="271" t="n">
        <v>92410.8588709677</v>
      </c>
      <c r="H30" s="168" t="n">
        <v>336.99140108822</v>
      </c>
      <c r="I30" s="169" t="n">
        <v>0.00366001136205618</v>
      </c>
      <c r="J30" s="272" t="str">
        <f aca="false">IF(I30&lt;0,"q","p")</f>
        <v>p</v>
      </c>
    </row>
    <row r="31" customFormat="false" ht="12.75" hidden="false" customHeight="true" outlineLevel="0" collapsed="false">
      <c r="A31" s="165" t="s">
        <v>553</v>
      </c>
      <c r="B31" s="165" t="s">
        <v>438</v>
      </c>
      <c r="C31" s="165" t="s">
        <v>439</v>
      </c>
      <c r="D31" s="270" t="n">
        <v>57142.4098360656</v>
      </c>
      <c r="E31" s="270" t="n">
        <v>56651.4308943089</v>
      </c>
      <c r="F31" s="270" t="n">
        <v>55646.2734693878</v>
      </c>
      <c r="G31" s="271" t="n">
        <v>56695.3238866397</v>
      </c>
      <c r="H31" s="168" t="n">
        <v>1049.05041725192</v>
      </c>
      <c r="I31" s="169" t="n">
        <v>0.0188521234549341</v>
      </c>
      <c r="J31" s="272" t="str">
        <f aca="false">IF(I31&lt;0,"q","p")</f>
        <v>p</v>
      </c>
    </row>
    <row r="32" customFormat="false" ht="12.75" hidden="false" customHeight="true" outlineLevel="0" collapsed="false">
      <c r="A32" s="165" t="s">
        <v>554</v>
      </c>
      <c r="B32" s="165" t="s">
        <v>438</v>
      </c>
      <c r="C32" s="165" t="s">
        <v>439</v>
      </c>
      <c r="D32" s="270" t="n">
        <v>119375.939271255</v>
      </c>
      <c r="E32" s="270" t="n">
        <v>116880.211382114</v>
      </c>
      <c r="F32" s="270" t="n">
        <v>116480.191056911</v>
      </c>
      <c r="G32" s="271" t="n">
        <v>116402.053061224</v>
      </c>
      <c r="H32" s="168" t="n">
        <v>-78.1379956860765</v>
      </c>
      <c r="I32" s="169" t="n">
        <v>-0.000670826472527808</v>
      </c>
      <c r="J32" s="272" t="str">
        <f aca="false">IF(I32&lt;0,"q","p")</f>
        <v>q</v>
      </c>
    </row>
    <row r="33" customFormat="false" ht="12.75" hidden="false" customHeight="true" outlineLevel="0" collapsed="false">
      <c r="A33" s="165" t="s">
        <v>555</v>
      </c>
      <c r="B33" s="165" t="s">
        <v>438</v>
      </c>
      <c r="C33" s="165" t="s">
        <v>439</v>
      </c>
      <c r="D33" s="270" t="n">
        <v>127808.921487603</v>
      </c>
      <c r="E33" s="270" t="n">
        <v>126304.355102041</v>
      </c>
      <c r="F33" s="270" t="n">
        <v>126469.716049383</v>
      </c>
      <c r="G33" s="271" t="n">
        <v>126166.689795918</v>
      </c>
      <c r="H33" s="168" t="n">
        <v>-303.026253464341</v>
      </c>
      <c r="I33" s="169" t="n">
        <v>-0.00239603806294642</v>
      </c>
      <c r="J33" s="272" t="str">
        <f aca="false">IF(I33&lt;0,"q","p")</f>
        <v>q</v>
      </c>
    </row>
    <row r="34" customFormat="false" ht="12.75" hidden="false" customHeight="true" outlineLevel="0" collapsed="false">
      <c r="A34" s="165" t="s">
        <v>556</v>
      </c>
      <c r="B34" s="165" t="s">
        <v>438</v>
      </c>
      <c r="C34" s="165" t="s">
        <v>439</v>
      </c>
      <c r="D34" s="270" t="n">
        <v>27536.787755102</v>
      </c>
      <c r="E34" s="270" t="n">
        <v>26761.8064516129</v>
      </c>
      <c r="F34" s="270" t="n">
        <v>26690.6910569106</v>
      </c>
      <c r="G34" s="271" t="n">
        <v>26669.4089068826</v>
      </c>
      <c r="H34" s="168" t="n">
        <v>-21.2821500279752</v>
      </c>
      <c r="I34" s="169" t="n">
        <v>-0.0007973622707107</v>
      </c>
      <c r="J34" s="272" t="str">
        <f aca="false">IF(I34&lt;0,"q","p")</f>
        <v>q</v>
      </c>
    </row>
    <row r="35" customFormat="false" ht="12.75" hidden="false" customHeight="true" outlineLevel="0" collapsed="false">
      <c r="A35" s="165" t="s">
        <v>557</v>
      </c>
      <c r="B35" s="165" t="s">
        <v>438</v>
      </c>
      <c r="C35" s="165" t="s">
        <v>439</v>
      </c>
      <c r="D35" s="270" t="n">
        <v>30814.9433198381</v>
      </c>
      <c r="E35" s="270" t="n">
        <v>30850.4734693878</v>
      </c>
      <c r="F35" s="270" t="n">
        <v>30539.2469635628</v>
      </c>
      <c r="G35" s="271" t="n">
        <v>30517.3185483871</v>
      </c>
      <c r="H35" s="168" t="n">
        <v>-21.9284151756547</v>
      </c>
      <c r="I35" s="169" t="n">
        <v>-0.000718040467789449</v>
      </c>
      <c r="J35" s="272" t="str">
        <f aca="false">IF(I35&lt;0,"q","p")</f>
        <v>q</v>
      </c>
    </row>
    <row r="36" customFormat="false" ht="12.75" hidden="false" customHeight="true" outlineLevel="0" collapsed="false">
      <c r="A36" s="165" t="s">
        <v>558</v>
      </c>
      <c r="B36" s="165" t="s">
        <v>438</v>
      </c>
      <c r="C36" s="165" t="s">
        <v>439</v>
      </c>
      <c r="D36" s="270" t="n">
        <v>82557.1659919028</v>
      </c>
      <c r="E36" s="270" t="n">
        <v>80910.4314516129</v>
      </c>
      <c r="F36" s="270" t="n">
        <v>81057.6463414634</v>
      </c>
      <c r="G36" s="271" t="n">
        <v>81011.9068825911</v>
      </c>
      <c r="H36" s="168" t="n">
        <v>-45.7394588723255</v>
      </c>
      <c r="I36" s="169" t="n">
        <v>-0.000564283086627593</v>
      </c>
      <c r="J36" s="272" t="str">
        <f aca="false">IF(I36&lt;0,"q","p")</f>
        <v>q</v>
      </c>
    </row>
    <row r="37" customFormat="false" ht="12.75" hidden="false" customHeight="true" outlineLevel="0" collapsed="false">
      <c r="A37" s="165" t="s">
        <v>559</v>
      </c>
      <c r="B37" s="165" t="s">
        <v>471</v>
      </c>
      <c r="C37" s="165" t="s">
        <v>439</v>
      </c>
      <c r="D37" s="270" t="s">
        <v>366</v>
      </c>
      <c r="E37" s="270" t="s">
        <v>366</v>
      </c>
      <c r="F37" s="270" t="n">
        <v>64430.0962343096</v>
      </c>
      <c r="G37" s="271" t="n">
        <v>61683.4388185654</v>
      </c>
      <c r="H37" s="168" t="n">
        <v>-2746.65741574422</v>
      </c>
      <c r="I37" s="169" t="n">
        <v>-0.0426300374557194</v>
      </c>
      <c r="J37" s="272" t="str">
        <f aca="false">IF(I37&lt;0,"q","p")</f>
        <v>q</v>
      </c>
    </row>
    <row r="38" customFormat="false" ht="12.75" hidden="false" customHeight="true" outlineLevel="0" collapsed="false">
      <c r="A38" s="4"/>
      <c r="B38" s="4"/>
      <c r="C38" s="4"/>
      <c r="D38" s="4"/>
      <c r="E38" s="4"/>
      <c r="F38" s="4"/>
      <c r="G38" s="273"/>
      <c r="H38" s="273"/>
      <c r="I38" s="273"/>
      <c r="J38" s="4"/>
    </row>
    <row r="39" customFormat="false" ht="13.2" hidden="false" customHeight="false" outlineLevel="0" collapsed="false">
      <c r="C39" s="4"/>
      <c r="D39" s="4"/>
      <c r="E39" s="4"/>
      <c r="F39" s="4"/>
      <c r="G39" s="4"/>
      <c r="H39" s="4"/>
      <c r="I39" s="4"/>
      <c r="J39" s="4"/>
    </row>
    <row r="40" customFormat="false" ht="14.4" hidden="false" customHeight="false" outlineLevel="0" collapsed="false">
      <c r="A40" s="189" t="s">
        <v>495</v>
      </c>
    </row>
    <row r="41" customFormat="false" ht="13.2" hidden="false" customHeight="true" outlineLevel="0" collapsed="false">
      <c r="A41" s="203" t="s">
        <v>560</v>
      </c>
      <c r="B41" s="203"/>
      <c r="C41" s="203"/>
      <c r="D41" s="203"/>
      <c r="E41" s="203"/>
      <c r="F41" s="203"/>
      <c r="G41" s="203"/>
      <c r="H41" s="203"/>
      <c r="I41" s="203"/>
    </row>
    <row r="42" customFormat="false" ht="13.2" hidden="false" customHeight="false" outlineLevel="0" collapsed="false">
      <c r="A42" s="203"/>
      <c r="B42" s="203"/>
      <c r="C42" s="203"/>
      <c r="D42" s="203"/>
      <c r="E42" s="203"/>
      <c r="F42" s="203"/>
      <c r="G42" s="203"/>
      <c r="H42" s="203"/>
      <c r="I42" s="203"/>
    </row>
    <row r="44" customFormat="false" ht="13.2" hidden="false" customHeight="true" outlineLevel="0" collapsed="false">
      <c r="A44" s="211" t="s">
        <v>561</v>
      </c>
      <c r="B44" s="211"/>
      <c r="C44" s="211"/>
      <c r="D44" s="211"/>
      <c r="E44" s="211"/>
      <c r="F44" s="211"/>
      <c r="G44" s="211"/>
      <c r="H44" s="211"/>
      <c r="I44" s="211"/>
    </row>
    <row r="45" customFormat="false" ht="13.2" hidden="false" customHeight="false" outlineLevel="0" collapsed="false">
      <c r="A45" s="211"/>
      <c r="B45" s="211"/>
      <c r="C45" s="211"/>
      <c r="D45" s="211"/>
      <c r="E45" s="211"/>
      <c r="F45" s="211"/>
      <c r="G45" s="211"/>
      <c r="H45" s="211"/>
      <c r="I45" s="211"/>
    </row>
    <row r="46" customFormat="false" ht="13.2" hidden="false" customHeight="false" outlineLevel="0" collapsed="false">
      <c r="A46" s="209"/>
      <c r="B46" s="210"/>
      <c r="C46" s="210"/>
      <c r="D46" s="210"/>
      <c r="E46" s="210"/>
      <c r="F46" s="210"/>
      <c r="G46" s="210"/>
      <c r="H46" s="210"/>
      <c r="I46" s="210"/>
    </row>
    <row r="47" customFormat="false" ht="30" hidden="false" customHeight="true" outlineLevel="0" collapsed="false">
      <c r="A47" s="217" t="s">
        <v>562</v>
      </c>
      <c r="B47" s="217"/>
      <c r="C47" s="217"/>
      <c r="D47" s="217"/>
      <c r="E47" s="217"/>
      <c r="F47" s="217"/>
      <c r="G47" s="217"/>
      <c r="H47" s="217"/>
      <c r="I47" s="217"/>
    </row>
    <row r="48" customFormat="false" ht="13.2" hidden="false" customHeight="false" outlineLevel="0" collapsed="false">
      <c r="A48" s="274"/>
      <c r="B48" s="275"/>
      <c r="C48" s="275"/>
      <c r="D48" s="275"/>
      <c r="E48" s="275"/>
      <c r="F48" s="275"/>
      <c r="G48" s="275"/>
      <c r="H48" s="275"/>
      <c r="I48" s="275"/>
    </row>
    <row r="49" customFormat="false" ht="13.2" hidden="false" customHeight="false" outlineLevel="0" collapsed="false">
      <c r="A49" s="219" t="s">
        <v>563</v>
      </c>
      <c r="B49" s="276"/>
      <c r="C49" s="276"/>
      <c r="D49" s="276"/>
      <c r="E49" s="276"/>
      <c r="F49" s="276"/>
      <c r="G49" s="276"/>
      <c r="H49" s="276"/>
      <c r="I49" s="277"/>
    </row>
    <row r="50" customFormat="false" ht="13.2" hidden="false" customHeight="false" outlineLevel="0" collapsed="false">
      <c r="A50" s="209"/>
      <c r="B50" s="210"/>
      <c r="C50" s="210"/>
      <c r="D50" s="210"/>
      <c r="E50" s="210"/>
      <c r="F50" s="210"/>
      <c r="G50" s="210"/>
      <c r="H50" s="210"/>
      <c r="I50" s="210"/>
    </row>
    <row r="51" customFormat="false" ht="13.2" hidden="false" customHeight="true" outlineLevel="0" collapsed="false">
      <c r="A51" s="278" t="s">
        <v>564</v>
      </c>
      <c r="B51" s="278"/>
      <c r="C51" s="278"/>
      <c r="D51" s="278"/>
      <c r="E51" s="278"/>
      <c r="F51" s="278"/>
      <c r="G51" s="278"/>
      <c r="H51" s="278"/>
      <c r="I51" s="278"/>
    </row>
    <row r="52" customFormat="false" ht="21" hidden="false" customHeight="true" outlineLevel="0" collapsed="false">
      <c r="A52" s="278"/>
      <c r="B52" s="278"/>
      <c r="C52" s="278"/>
      <c r="D52" s="278"/>
      <c r="E52" s="278"/>
      <c r="F52" s="278"/>
      <c r="G52" s="278"/>
      <c r="H52" s="278"/>
      <c r="I52" s="278"/>
    </row>
    <row r="54" customFormat="false" ht="13.2" hidden="false" customHeight="true" outlineLevel="0" collapsed="false">
      <c r="A54" s="279" t="s">
        <v>565</v>
      </c>
      <c r="B54" s="279"/>
      <c r="C54" s="279"/>
      <c r="D54" s="279"/>
      <c r="E54" s="279"/>
      <c r="F54" s="279"/>
      <c r="G54" s="279"/>
      <c r="H54" s="279"/>
      <c r="I54" s="279"/>
    </row>
    <row r="55" customFormat="false" ht="13.2" hidden="false" customHeight="false" outlineLevel="0" collapsed="false">
      <c r="A55" s="279"/>
      <c r="B55" s="279"/>
      <c r="C55" s="279"/>
      <c r="D55" s="279"/>
      <c r="E55" s="279"/>
      <c r="F55" s="279"/>
      <c r="G55" s="279"/>
      <c r="H55" s="279"/>
      <c r="I55" s="279"/>
    </row>
    <row r="56" customFormat="false" ht="13.2" hidden="false" customHeight="false" outlineLevel="0" collapsed="false">
      <c r="A56" s="280"/>
      <c r="B56" s="280"/>
      <c r="C56" s="280"/>
      <c r="D56" s="280"/>
      <c r="E56" s="280"/>
      <c r="F56" s="280"/>
      <c r="G56" s="280"/>
      <c r="H56" s="280"/>
      <c r="I56" s="280"/>
    </row>
    <row r="57" customFormat="false" ht="13.2" hidden="false" customHeight="true" outlineLevel="0" collapsed="false">
      <c r="A57" s="240" t="s">
        <v>566</v>
      </c>
      <c r="B57" s="240"/>
      <c r="C57" s="240"/>
      <c r="D57" s="240"/>
      <c r="E57" s="240"/>
      <c r="F57" s="240"/>
      <c r="G57" s="240"/>
      <c r="H57" s="240"/>
      <c r="I57" s="240"/>
    </row>
  </sheetData>
  <mergeCells count="8">
    <mergeCell ref="D2:G2"/>
    <mergeCell ref="H2:I2"/>
    <mergeCell ref="A41:I42"/>
    <mergeCell ref="A44:I45"/>
    <mergeCell ref="A47:I47"/>
    <mergeCell ref="A51:I52"/>
    <mergeCell ref="A54:I55"/>
    <mergeCell ref="A57:I57"/>
  </mergeCells>
  <conditionalFormatting sqref="J4:J24">
    <cfRule type="expression" priority="2" aboveAverage="0" equalAverage="0" bottom="0" percent="0" rank="0" text="" dxfId="33">
      <formula>$I4&gt;0</formula>
    </cfRule>
    <cfRule type="expression" priority="3" aboveAverage="0" equalAverage="0" bottom="0" percent="0" rank="0" text="" dxfId="34">
      <formula>$I4&lt;0</formula>
    </cfRule>
  </conditionalFormatting>
  <conditionalFormatting sqref="J25:J37">
    <cfRule type="cellIs" priority="4" operator="equal" aboveAverage="0" equalAverage="0" bottom="0" percent="0" rank="0" text="" dxfId="35">
      <formula>"p"</formula>
    </cfRule>
  </conditionalFormatting>
  <printOptions headings="false" gridLines="false" gridLinesSet="true" horizontalCentered="false" verticalCentered="false"/>
  <pageMargins left="0.75" right="0.75" top="1" bottom="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10:14:24Z</dcterms:created>
  <dc:creator>Aurex NV</dc:creator>
  <dc:description/>
  <dc:language>en-US</dc:language>
  <cp:lastModifiedBy>Iwona Szczęsna</cp:lastModifiedBy>
  <cp:lastPrinted>2012-07-10T13:00:54Z</cp:lastPrinted>
  <dcterms:modified xsi:type="dcterms:W3CDTF">2013-01-17T09:47:34Z</dcterms:modified>
  <cp:revision>0</cp:revision>
  <dc:subject/>
  <dc:title/>
</cp:coreProperties>
</file>